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8"/>
  </bookViews>
  <sheets>
    <sheet name="Лист1 (2)" sheetId="1" state="hidden" r:id="rId2"/>
    <sheet name="Библ." sheetId="2" state="hidden" r:id="rId3"/>
    <sheet name="ЦКС" sheetId="3" state="hidden" r:id="rId4"/>
    <sheet name="ЦБ" sheetId="4" state="hidden" r:id="rId5"/>
    <sheet name="Весь" sheetId="5" state="hidden" r:id="rId6"/>
    <sheet name="Админ." sheetId="6" state="hidden" r:id="rId7"/>
    <sheet name="Лист2" sheetId="7" state="hidden" r:id="rId8"/>
    <sheet name="Анализ за ноябрь 2011   " sheetId="8" state="hidden" r:id="rId9"/>
    <sheet name="1 кв 2014" sheetId="9" state="visible" r:id="rId10"/>
    <sheet name="ДК" sheetId="10" state="visible" r:id="rId11"/>
  </sheets>
  <definedNames>
    <definedName function="false" hidden="false" localSheetId="8" name="_xlnm.Print_Titles" vbProcedure="false">'1 кв 2014'!$14:$15</definedName>
    <definedName function="false" hidden="false" localSheetId="7" name="_xlnm.Print_Titles" vbProcedure="false">'Анализ за ноябрь 2011   '!$14:$15</definedName>
    <definedName function="false" hidden="false" localSheetId="4" name="_xlnm.Print_Titles" vbProcedure="false">Весь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3" uniqueCount="729">
  <si>
    <t xml:space="preserve">                                                                               </t>
  </si>
  <si>
    <t xml:space="preserve"> </t>
  </si>
  <si>
    <t xml:space="preserve">                                                                                         </t>
  </si>
  <si>
    <t xml:space="preserve">Анализ расходов  Вышестеблиевского сельского поселения за  8 месяцев  2009 года.</t>
  </si>
  <si>
    <t xml:space="preserve">Наименование статей расходов</t>
  </si>
  <si>
    <t xml:space="preserve">КФСР</t>
  </si>
  <si>
    <t xml:space="preserve">КЭСР</t>
  </si>
  <si>
    <t xml:space="preserve">Сумма росписи на 2009г.</t>
  </si>
  <si>
    <t xml:space="preserve">Фактический расход  за 1 полугодие  2009г</t>
  </si>
  <si>
    <t xml:space="preserve">% исполн. к годовому</t>
  </si>
  <si>
    <t xml:space="preserve">Остаток средств до конца г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</t>
  </si>
  <si>
    <t xml:space="preserve">0102</t>
  </si>
  <si>
    <t xml:space="preserve">Зарплата глава</t>
  </si>
  <si>
    <t xml:space="preserve">Начисления глава</t>
  </si>
  <si>
    <t xml:space="preserve">Центральный аппарат</t>
  </si>
  <si>
    <t xml:space="preserve">зарплата админ.</t>
  </si>
  <si>
    <t xml:space="preserve">Командировоч.</t>
  </si>
  <si>
    <t xml:space="preserve">начисления адмиен.</t>
  </si>
  <si>
    <t xml:space="preserve">связь</t>
  </si>
  <si>
    <t xml:space="preserve">замена водителя</t>
  </si>
  <si>
    <t xml:space="preserve">командировочные проезд</t>
  </si>
  <si>
    <t xml:space="preserve">Коммунальные услуги в т.ч.</t>
  </si>
  <si>
    <t xml:space="preserve"> отопление</t>
  </si>
  <si>
    <t xml:space="preserve">Освещение</t>
  </si>
  <si>
    <t xml:space="preserve">вода</t>
  </si>
  <si>
    <t xml:space="preserve">Содержание помещения в т.ч.</t>
  </si>
  <si>
    <t xml:space="preserve">текущий ремонт здания</t>
  </si>
  <si>
    <t xml:space="preserve">заправка картриджей</t>
  </si>
  <si>
    <t xml:space="preserve">ремонт обор и орг. Техн.</t>
  </si>
  <si>
    <t xml:space="preserve">тех. Осмотр автом.</t>
  </si>
  <si>
    <t xml:space="preserve">Установка телефона,сплит.системы</t>
  </si>
  <si>
    <t xml:space="preserve">вывоз мусора</t>
  </si>
  <si>
    <t xml:space="preserve">продувка котлов</t>
  </si>
  <si>
    <t xml:space="preserve">Прочие услуги</t>
  </si>
  <si>
    <t xml:space="preserve">публикация</t>
  </si>
  <si>
    <t xml:space="preserve">командир. Прож.</t>
  </si>
  <si>
    <t xml:space="preserve">Прокладка кабеля</t>
  </si>
  <si>
    <t xml:space="preserve">обслуж компьют.</t>
  </si>
  <si>
    <t xml:space="preserve">зарплата по дог.</t>
  </si>
  <si>
    <t xml:space="preserve">комп. Выплаты депутатам</t>
  </si>
  <si>
    <t xml:space="preserve">Семинар</t>
  </si>
  <si>
    <t xml:space="preserve">подписка</t>
  </si>
  <si>
    <t xml:space="preserve">Прочие расходы</t>
  </si>
  <si>
    <t xml:space="preserve">штраф</t>
  </si>
  <si>
    <t xml:space="preserve">Оплата член.взносов</t>
  </si>
  <si>
    <t xml:space="preserve">Оплата налогов</t>
  </si>
  <si>
    <t xml:space="preserve">У</t>
  </si>
  <si>
    <t xml:space="preserve">Приобр.основных средств</t>
  </si>
  <si>
    <t xml:space="preserve">Автомобиль</t>
  </si>
  <si>
    <t xml:space="preserve">Накопитель </t>
  </si>
  <si>
    <t xml:space="preserve">Дрель</t>
  </si>
  <si>
    <t xml:space="preserve">Источник бесп. Питания</t>
  </si>
  <si>
    <t xml:space="preserve">Ноутбук</t>
  </si>
  <si>
    <t xml:space="preserve">Сплит-система</t>
  </si>
  <si>
    <t xml:space="preserve">Флаги</t>
  </si>
  <si>
    <t xml:space="preserve">Стремянка</t>
  </si>
  <si>
    <t xml:space="preserve">Системн.блок</t>
  </si>
  <si>
    <t xml:space="preserve">Кондиционер</t>
  </si>
  <si>
    <t xml:space="preserve">Увел. материальных запасов в т.ч.</t>
  </si>
  <si>
    <t xml:space="preserve">Прочие расходы по материалам</t>
  </si>
  <si>
    <t xml:space="preserve">Из них: </t>
  </si>
  <si>
    <t xml:space="preserve">Картридж</t>
  </si>
  <si>
    <t xml:space="preserve">Призы</t>
  </si>
  <si>
    <t xml:space="preserve">Ткань (депутат.)</t>
  </si>
  <si>
    <t xml:space="preserve">Запчасти для автомобиля</t>
  </si>
  <si>
    <t xml:space="preserve">Моющие средства</t>
  </si>
  <si>
    <t xml:space="preserve">Канцтовары</t>
  </si>
  <si>
    <t xml:space="preserve">Блок питания</t>
  </si>
  <si>
    <t xml:space="preserve">Карабин ст.трос</t>
  </si>
  <si>
    <t xml:space="preserve">Мышь</t>
  </si>
  <si>
    <t xml:space="preserve">Администр.комиссии</t>
  </si>
  <si>
    <t xml:space="preserve">Бензин</t>
  </si>
  <si>
    <t xml:space="preserve">Выборы</t>
  </si>
  <si>
    <t xml:space="preserve">Другие общегосударственные вопросы</t>
  </si>
  <si>
    <t xml:space="preserve">Центр занятости</t>
  </si>
  <si>
    <t xml:space="preserve">проверка пох.книг</t>
  </si>
  <si>
    <t xml:space="preserve">Газопроводы</t>
  </si>
  <si>
    <t xml:space="preserve">ТОСЫ</t>
  </si>
  <si>
    <t xml:space="preserve">Национальная оборона (ВУС)</t>
  </si>
  <si>
    <t xml:space="preserve">Заработная плата</t>
  </si>
  <si>
    <t xml:space="preserve">Начисление на з/пл. 26,2%</t>
  </si>
  <si>
    <t xml:space="preserve">Приобр.осн.средств(светил.,кондиционер)</t>
  </si>
  <si>
    <t xml:space="preserve">Приобр.бумаги </t>
  </si>
  <si>
    <t xml:space="preserve">Национальная безопасность</t>
  </si>
  <si>
    <t xml:space="preserve">03 00</t>
  </si>
  <si>
    <t xml:space="preserve">Ликвидация последствий чрезвыч.ситуаций</t>
  </si>
  <si>
    <t xml:space="preserve">Пожар.</t>
  </si>
  <si>
    <t xml:space="preserve">ДНД</t>
  </si>
  <si>
    <t xml:space="preserve">Национальная экономика</t>
  </si>
  <si>
    <t xml:space="preserve">04 00</t>
  </si>
  <si>
    <t xml:space="preserve">Птичий грипп</t>
  </si>
  <si>
    <t xml:space="preserve">Уничтожение грызунов, птичий грипп, уничтожение амброзии</t>
  </si>
  <si>
    <t xml:space="preserve">Дорожное хозяйство</t>
  </si>
  <si>
    <t xml:space="preserve">Тех.надзор и пров.смет</t>
  </si>
  <si>
    <t xml:space="preserve">дорожные знаки</t>
  </si>
  <si>
    <t xml:space="preserve">Градостроительство и архитектура</t>
  </si>
  <si>
    <t xml:space="preserve">Жилищно-коммунальное хозяйство</t>
  </si>
  <si>
    <t xml:space="preserve">0500</t>
  </si>
  <si>
    <t xml:space="preserve">Квартира подключение света, газа</t>
  </si>
  <si>
    <t xml:space="preserve">225-226</t>
  </si>
  <si>
    <t xml:space="preserve">Ремонт водопр. Сетей</t>
  </si>
  <si>
    <t xml:space="preserve">Коммунальное хозяйство</t>
  </si>
  <si>
    <t xml:space="preserve">Оплата уличного освещения</t>
  </si>
  <si>
    <t xml:space="preserve">содержание уличного освещения</t>
  </si>
  <si>
    <t xml:space="preserve">обслуж. Ул. Осв.</t>
  </si>
  <si>
    <t xml:space="preserve">реконструкция ул. Осв.</t>
  </si>
  <si>
    <t xml:space="preserve">Озеленение в т.ч.</t>
  </si>
  <si>
    <t xml:space="preserve">Уборка тер.парка </t>
  </si>
  <si>
    <t xml:space="preserve">127,00</t>
  </si>
  <si>
    <t xml:space="preserve">Уход за спорт.сооруж.</t>
  </si>
  <si>
    <t xml:space="preserve">Спил деревьев</t>
  </si>
  <si>
    <t xml:space="preserve">Скашив.сорной растит.</t>
  </si>
  <si>
    <t xml:space="preserve">Содержание мест захоронения в т.ч. </t>
  </si>
  <si>
    <t xml:space="preserve">содерж. Мест захорон.</t>
  </si>
  <si>
    <r>
      <rPr>
        <sz val="11"/>
        <color rgb="FFFF66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</t>
    </r>
  </si>
  <si>
    <t xml:space="preserve">Прочее благоустройство</t>
  </si>
  <si>
    <t xml:space="preserve">Образование               ( молодежная политика и оздоровление детей)</t>
  </si>
  <si>
    <t xml:space="preserve">0707</t>
  </si>
  <si>
    <t xml:space="preserve">транспорт</t>
  </si>
  <si>
    <t xml:space="preserve">Прочие расходы Сувениры</t>
  </si>
  <si>
    <t xml:space="preserve">Основные средства</t>
  </si>
  <si>
    <t xml:space="preserve">Стенды, канцтовары.</t>
  </si>
  <si>
    <t xml:space="preserve">Культура,  кинематография и средства массовой информации</t>
  </si>
  <si>
    <t xml:space="preserve">0800</t>
  </si>
  <si>
    <t xml:space="preserve">Ремонт памятников</t>
  </si>
  <si>
    <t xml:space="preserve">МУК ЦКС (ДК)</t>
  </si>
  <si>
    <t xml:space="preserve"> 0801</t>
  </si>
  <si>
    <t xml:space="preserve">Зарплата</t>
  </si>
  <si>
    <t xml:space="preserve">Комп. За ком. Услуги</t>
  </si>
  <si>
    <t xml:space="preserve">начисления .</t>
  </si>
  <si>
    <t xml:space="preserve">транспорт Победа</t>
  </si>
  <si>
    <t xml:space="preserve">Коммун.услугив т.ч.</t>
  </si>
  <si>
    <t xml:space="preserve">отопление</t>
  </si>
  <si>
    <t xml:space="preserve">освещение</t>
  </si>
  <si>
    <t xml:space="preserve">Арендная плата</t>
  </si>
  <si>
    <t xml:space="preserve">Содержание помещений в т.ч.</t>
  </si>
  <si>
    <t xml:space="preserve">225</t>
  </si>
  <si>
    <t xml:space="preserve">Ремонт котельной</t>
  </si>
  <si>
    <t xml:space="preserve">Вывоз ТБО</t>
  </si>
  <si>
    <t xml:space="preserve">Проф. Испыт. Эл. Проводки</t>
  </si>
  <si>
    <t xml:space="preserve">Заправка картриджей</t>
  </si>
  <si>
    <t xml:space="preserve">противоп. Меропр.</t>
  </si>
  <si>
    <t xml:space="preserve">зарплата внештатников</t>
  </si>
  <si>
    <t xml:space="preserve">типография</t>
  </si>
  <si>
    <t xml:space="preserve">межевание земель</t>
  </si>
  <si>
    <t xml:space="preserve">Составление техпаспорта</t>
  </si>
  <si>
    <t xml:space="preserve">Сметная документация на котельную</t>
  </si>
  <si>
    <t xml:space="preserve">Технадзор по ремонту крыши</t>
  </si>
  <si>
    <t xml:space="preserve">ремонт аппаратуры</t>
  </si>
  <si>
    <t xml:space="preserve">Обучение тех.минимум</t>
  </si>
  <si>
    <t xml:space="preserve">концерт</t>
  </si>
  <si>
    <t xml:space="preserve">обсл. Газ. Оборуд.</t>
  </si>
  <si>
    <t xml:space="preserve">аттестация раб. мест.</t>
  </si>
  <si>
    <t xml:space="preserve">Прочие налоги</t>
  </si>
  <si>
    <t xml:space="preserve">290</t>
  </si>
  <si>
    <t xml:space="preserve">Приобрет.основных средствв т.ч.</t>
  </si>
  <si>
    <t xml:space="preserve">310</t>
  </si>
  <si>
    <t xml:space="preserve">мероприятия по ФРК</t>
  </si>
  <si>
    <t xml:space="preserve">Микрофон</t>
  </si>
  <si>
    <t xml:space="preserve">Пожарный инвентарь</t>
  </si>
  <si>
    <t xml:space="preserve">Принтер</t>
  </si>
  <si>
    <t xml:space="preserve">Мультикор</t>
  </si>
  <si>
    <t xml:space="preserve">Прочие расходы по матер</t>
  </si>
  <si>
    <t xml:space="preserve">Библиотека</t>
  </si>
  <si>
    <t xml:space="preserve">0801</t>
  </si>
  <si>
    <t xml:space="preserve">зарплата</t>
  </si>
  <si>
    <t xml:space="preserve">комп. за комун. услуги</t>
  </si>
  <si>
    <t xml:space="preserve">начисления</t>
  </si>
  <si>
    <t xml:space="preserve">командир.</t>
  </si>
  <si>
    <t xml:space="preserve">приобр. Призов</t>
  </si>
  <si>
    <t xml:space="preserve">ЦБ</t>
  </si>
  <si>
    <t xml:space="preserve">0806</t>
  </si>
  <si>
    <t xml:space="preserve">бензин</t>
  </si>
  <si>
    <t xml:space="preserve">Здравоохранение и спорт</t>
  </si>
  <si>
    <t xml:space="preserve">0908</t>
  </si>
  <si>
    <t xml:space="preserve">трансп. Услуги, питание</t>
  </si>
  <si>
    <t xml:space="preserve">Приобр.основ.средствв т.ч.</t>
  </si>
  <si>
    <t xml:space="preserve">Диск,весы, тен,доска</t>
  </si>
  <si>
    <t xml:space="preserve">Мячи</t>
  </si>
  <si>
    <t xml:space="preserve">Увелич.матер. Запасов в т.ч.</t>
  </si>
  <si>
    <t xml:space="preserve">Бутсы</t>
  </si>
  <si>
    <t xml:space="preserve">Гетры</t>
  </si>
  <si>
    <t xml:space="preserve">Иные межбюджетные трансферты</t>
  </si>
  <si>
    <t xml:space="preserve">Комплектование книжных фондов библиотек </t>
  </si>
  <si>
    <t xml:space="preserve">ИТОГО</t>
  </si>
  <si>
    <t xml:space="preserve">Анализ расходов  Вышестеблиевского сельского поселения за  I квартал 2010 года по МУК"Вышестеблиевская сельская библиотека"</t>
  </si>
  <si>
    <t xml:space="preserve">Сумма росписи на 2010г.</t>
  </si>
  <si>
    <t xml:space="preserve">Фактический расход  за __3__ месяца  2010г</t>
  </si>
  <si>
    <t xml:space="preserve">комп. за коммун. услуги</t>
  </si>
  <si>
    <t xml:space="preserve">Оказание услуг по отправке отчетов</t>
  </si>
  <si>
    <t xml:space="preserve">Подписка на 2-е полугодие</t>
  </si>
  <si>
    <t xml:space="preserve">приобр. призов</t>
  </si>
  <si>
    <t xml:space="preserve">Кубки,грамоты</t>
  </si>
  <si>
    <t xml:space="preserve">футб. Сетка</t>
  </si>
  <si>
    <t xml:space="preserve">340</t>
  </si>
  <si>
    <t xml:space="preserve">Форма футбольная</t>
  </si>
  <si>
    <t xml:space="preserve">Целев. программа "обеспечение мол. Семей"</t>
  </si>
  <si>
    <t xml:space="preserve">Директор МУ Вышестеблиевская ЦБ"</t>
  </si>
  <si>
    <t xml:space="preserve">Н.И. Шевченко</t>
  </si>
  <si>
    <t xml:space="preserve">Начальник фин. отдела</t>
  </si>
  <si>
    <t xml:space="preserve">Н.В. Кузнецова</t>
  </si>
  <si>
    <t xml:space="preserve">Исп .С.В.Харченко</t>
  </si>
  <si>
    <t xml:space="preserve">Гл.бухгалтер МУ" Вышестеблиевская ЦБ"</t>
  </si>
  <si>
    <t xml:space="preserve">Е.Я.Кирпа</t>
  </si>
  <si>
    <t xml:space="preserve">Анализ расходов МБУК "Вышестеблиевская ЦКС " за январь 2011года.</t>
  </si>
  <si>
    <t xml:space="preserve">МБУК ЦКС </t>
  </si>
  <si>
    <t xml:space="preserve">Получено субсидий </t>
  </si>
  <si>
    <t xml:space="preserve">транспорт </t>
  </si>
  <si>
    <t xml:space="preserve">Проф. испыт. эл. проводки</t>
  </si>
  <si>
    <t xml:space="preserve">Диагностика оборудования</t>
  </si>
  <si>
    <t xml:space="preserve">226</t>
  </si>
  <si>
    <t xml:space="preserve">Инвентариз. Составление тех. Паспорта</t>
  </si>
  <si>
    <t xml:space="preserve">Сметная документация на ремонт фасада ДК</t>
  </si>
  <si>
    <t xml:space="preserve">Изготовление афиш</t>
  </si>
  <si>
    <t xml:space="preserve">оказание услуг по сдаче отчетов</t>
  </si>
  <si>
    <t xml:space="preserve">Провед. дым. и вент. канал</t>
  </si>
  <si>
    <t xml:space="preserve">испыт элект.. </t>
  </si>
  <si>
    <t xml:space="preserve">Мероприятия по ФКР</t>
  </si>
  <si>
    <t xml:space="preserve">Налоги (экология, имуществво)</t>
  </si>
  <si>
    <t xml:space="preserve">насосы</t>
  </si>
  <si>
    <t xml:space="preserve">кран, счетчик</t>
  </si>
  <si>
    <t xml:space="preserve">Анализ расходов  Вышестеблиевского сельского поселения за  I квартал 2010 года по МУ"Вышестеблиевская ЦБ"</t>
  </si>
  <si>
    <t xml:space="preserve">Начисления</t>
  </si>
  <si>
    <t xml:space="preserve">Обслуживание комп-ров,сопровождение</t>
  </si>
  <si>
    <t xml:space="preserve">Отправка отчетов</t>
  </si>
  <si>
    <t xml:space="preserve">Предоставление информ.услуг</t>
  </si>
  <si>
    <t xml:space="preserve">ГСМ</t>
  </si>
  <si>
    <t xml:space="preserve">         ПРИЛОЖЕНИЕ № 2</t>
  </si>
  <si>
    <t xml:space="preserve">          к постановлению</t>
  </si>
  <si>
    <t xml:space="preserve">           администрации</t>
  </si>
  <si>
    <t xml:space="preserve">          Вышестеблиевского</t>
  </si>
  <si>
    <t xml:space="preserve">          сельского поселения</t>
  </si>
  <si>
    <t xml:space="preserve">          Темрюкского района</t>
  </si>
  <si>
    <t xml:space="preserve">          от _______ № ____</t>
  </si>
  <si>
    <t xml:space="preserve">Анализ расходов  Вышестеблиевского сельского поселения за октябрь 2010 года.</t>
  </si>
  <si>
    <t xml:space="preserve">Сумма росписи на 2010г. (тысяч рублей)</t>
  </si>
  <si>
    <t xml:space="preserve">Фактический расход  за 10 месяцев  2010г (тысяч рублей)</t>
  </si>
  <si>
    <t xml:space="preserve">Остаток средств до конца года (тысяч рублей)</t>
  </si>
  <si>
    <t xml:space="preserve">Обслужив.автомобиля</t>
  </si>
  <si>
    <t xml:space="preserve">противопожарн. Мероприятия</t>
  </si>
  <si>
    <t xml:space="preserve">замена термопленки</t>
  </si>
  <si>
    <t xml:space="preserve">Диагн. тех оборуд.</t>
  </si>
  <si>
    <t xml:space="preserve">Публикация</t>
  </si>
  <si>
    <t xml:space="preserve">Оказание информац.услуг </t>
  </si>
  <si>
    <t xml:space="preserve">Ключ "Зумо"</t>
  </si>
  <si>
    <t xml:space="preserve">Плата за услуги банка</t>
  </si>
  <si>
    <t xml:space="preserve">лицензирование программ</t>
  </si>
  <si>
    <t xml:space="preserve">Создание сертификата эл.цифровой подписи</t>
  </si>
  <si>
    <t xml:space="preserve">Бланки фирмен.,постан,распоряж.</t>
  </si>
  <si>
    <t xml:space="preserve">страх. Трансп. Средств</t>
  </si>
  <si>
    <t xml:space="preserve">Разработка полож.о гербе и флаге</t>
  </si>
  <si>
    <t xml:space="preserve">Изготовление книг</t>
  </si>
  <si>
    <t xml:space="preserve">Налоги</t>
  </si>
  <si>
    <t xml:space="preserve">Обучение </t>
  </si>
  <si>
    <t xml:space="preserve">путевые листы</t>
  </si>
  <si>
    <t xml:space="preserve">не прибавлено, откуда 133,2? Не пойдет расход</t>
  </si>
  <si>
    <t xml:space="preserve">Пеня</t>
  </si>
  <si>
    <t xml:space="preserve">Членские взносы</t>
  </si>
  <si>
    <t xml:space="preserve">Административный штраф</t>
  </si>
  <si>
    <t xml:space="preserve">Накопитель</t>
  </si>
  <si>
    <t xml:space="preserve">Телефон</t>
  </si>
  <si>
    <t xml:space="preserve">жалюзи</t>
  </si>
  <si>
    <t xml:space="preserve">стулья</t>
  </si>
  <si>
    <t xml:space="preserve">Изготовл.печати и штампа</t>
  </si>
  <si>
    <t xml:space="preserve">Бизнес-органайзеры</t>
  </si>
  <si>
    <t xml:space="preserve">Картриджи</t>
  </si>
  <si>
    <t xml:space="preserve">Металлопл.двери(1шт.)</t>
  </si>
  <si>
    <t xml:space="preserve">Системный блок</t>
  </si>
  <si>
    <t xml:space="preserve">Короба архивные</t>
  </si>
  <si>
    <t xml:space="preserve">Дискеты</t>
  </si>
  <si>
    <t xml:space="preserve">Масло</t>
  </si>
  <si>
    <t xml:space="preserve">Прочее: зап.части для автомобиля(автошины)</t>
  </si>
  <si>
    <t xml:space="preserve">Обеспечение проведения выборов и референдумов</t>
  </si>
  <si>
    <t xml:space="preserve">Резервный фонд</t>
  </si>
  <si>
    <t xml:space="preserve">Проектно-сметн.докум.на газ,оценка недв.</t>
  </si>
  <si>
    <t xml:space="preserve">Оплата пени по обяз.соц.страх</t>
  </si>
  <si>
    <t xml:space="preserve">материалы в т. ч :</t>
  </si>
  <si>
    <t xml:space="preserve">Монитор</t>
  </si>
  <si>
    <t xml:space="preserve">Канц.товары</t>
  </si>
  <si>
    <t xml:space="preserve">Прочие работы,услуги</t>
  </si>
  <si>
    <t xml:space="preserve">Налог на имущество (межпоселенческий газопровод)</t>
  </si>
  <si>
    <t xml:space="preserve">Разработка паспорта без-ти В/Стебл.посел.</t>
  </si>
  <si>
    <t xml:space="preserve">ЧС</t>
  </si>
  <si>
    <t xml:space="preserve">Обрезка дер.,пораж.америк.баб.</t>
  </si>
  <si>
    <t xml:space="preserve">ЛПХ</t>
  </si>
  <si>
    <t xml:space="preserve">Зарплата по дог.ГПХ</t>
  </si>
  <si>
    <t xml:space="preserve">Дорожное хозяйство(благоустр.дорог)</t>
  </si>
  <si>
    <t xml:space="preserve">Проект дислокации дор.движения</t>
  </si>
  <si>
    <t xml:space="preserve">Закупка техники по программе софинансирования</t>
  </si>
  <si>
    <t xml:space="preserve">содержание уличного освещения (6000100)</t>
  </si>
  <si>
    <t xml:space="preserve">обслуж. Ул. Осв.(текущ.работы)</t>
  </si>
  <si>
    <t xml:space="preserve">Опл за осмотр эл.устан.</t>
  </si>
  <si>
    <t xml:space="preserve">Опл.за оказ.услуг юр.лиц</t>
  </si>
  <si>
    <t xml:space="preserve">технадзор</t>
  </si>
  <si>
    <t xml:space="preserve">Оплата за подключение</t>
  </si>
  <si>
    <t xml:space="preserve">Озеленение (6000300)</t>
  </si>
  <si>
    <t xml:space="preserve">Валка аварийных деревьев</t>
  </si>
  <si>
    <t xml:space="preserve">Скашивание газонов</t>
  </si>
  <si>
    <t xml:space="preserve">Посадка деревьев и кустарников</t>
  </si>
  <si>
    <t xml:space="preserve">Оплата за вывоз и ввоз грунта на клумбы</t>
  </si>
  <si>
    <t xml:space="preserve">Посадка саж. Роз</t>
  </si>
  <si>
    <t xml:space="preserve">Содержание мест захоронения (6000400) </t>
  </si>
  <si>
    <r>
      <rPr>
        <sz val="12"/>
        <color rgb="FF000000"/>
        <rFont val="Times New Roman"/>
        <family val="1"/>
        <charset val="204"/>
      </rPr>
      <t xml:space="preserve">Приобретение О</t>
    </r>
    <r>
      <rPr>
        <sz val="12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t xml:space="preserve">Прочее благоустройство (6000500)</t>
  </si>
  <si>
    <r>
      <rPr>
        <sz val="12"/>
        <color rgb="FF000000"/>
        <rFont val="Times New Roman"/>
        <family val="1"/>
        <charset val="204"/>
      </rPr>
      <t xml:space="preserve">Приобретение О</t>
    </r>
    <r>
      <rPr>
        <sz val="12"/>
        <rFont val="Times New Roman"/>
        <family val="1"/>
        <charset val="204"/>
      </rPr>
      <t xml:space="preserve">С контейнера для вывоза ТБО</t>
    </r>
  </si>
  <si>
    <t xml:space="preserve">Уборка тер.ст.В/Стеблиевской</t>
  </si>
  <si>
    <t xml:space="preserve">Укладка асф.покрытия торг.площади</t>
  </si>
  <si>
    <t xml:space="preserve">Отлов бродячих собак</t>
  </si>
  <si>
    <t xml:space="preserve">Организ.сбора мусора</t>
  </si>
  <si>
    <t xml:space="preserve">Проверка смет</t>
  </si>
  <si>
    <t xml:space="preserve">Образование     (молодежная политика и оздоровление детей)</t>
  </si>
  <si>
    <t xml:space="preserve">зарплата </t>
  </si>
  <si>
    <t xml:space="preserve">Изготовление печ.продукции(газета)</t>
  </si>
  <si>
    <t xml:space="preserve">Фоторамки</t>
  </si>
  <si>
    <t xml:space="preserve">Благодарственные письма</t>
  </si>
  <si>
    <t xml:space="preserve">Основные средства(флаги)</t>
  </si>
  <si>
    <t xml:space="preserve">Тесты на наркоконтроль</t>
  </si>
  <si>
    <t xml:space="preserve">Изготовление банера</t>
  </si>
  <si>
    <t xml:space="preserve">Бейджи,банеры,майки</t>
  </si>
  <si>
    <t xml:space="preserve">Катридж</t>
  </si>
  <si>
    <t xml:space="preserve">Командиров.расходы</t>
  </si>
  <si>
    <t xml:space="preserve">Комп. За комм. услуги</t>
  </si>
  <si>
    <t xml:space="preserve">Командир.расходы(транспортные)</t>
  </si>
  <si>
    <t xml:space="preserve">Коммун.услуги в т.ч.</t>
  </si>
  <si>
    <t xml:space="preserve">З/пл.по догов.ГПХ</t>
  </si>
  <si>
    <t xml:space="preserve">Покос сорной растительности</t>
  </si>
  <si>
    <t xml:space="preserve">Предопл за замену насосов в котельной</t>
  </si>
  <si>
    <t xml:space="preserve">Ремонт ПАС(акуст.сист.)</t>
  </si>
  <si>
    <t xml:space="preserve">Командир.расходы(проживание)</t>
  </si>
  <si>
    <t xml:space="preserve">зарплата внешт.(по дог. ГПХ)</t>
  </si>
  <si>
    <t xml:space="preserve">Предопл.за внесение в ЕГРОКС</t>
  </si>
  <si>
    <t xml:space="preserve">Изгот.меж.плана зем.уч.Сов.41,34/3</t>
  </si>
  <si>
    <t xml:space="preserve">Опломб.вод.счетчика</t>
  </si>
  <si>
    <t xml:space="preserve">Орган.и провед.конц.программы</t>
  </si>
  <si>
    <t xml:space="preserve">Проверка дымох.вентил.канала</t>
  </si>
  <si>
    <t xml:space="preserve">Пеня по страх.взносам</t>
  </si>
  <si>
    <t xml:space="preserve">Пеня по налогу</t>
  </si>
  <si>
    <t xml:space="preserve">Оплата штрафа</t>
  </si>
  <si>
    <t xml:space="preserve">Приобрет.основных средств в т.ч.</t>
  </si>
  <si>
    <t xml:space="preserve">Костюм казачий(2шт)</t>
  </si>
  <si>
    <t xml:space="preserve">Сапоги мужские хоровые</t>
  </si>
  <si>
    <t xml:space="preserve">Факс</t>
  </si>
  <si>
    <t xml:space="preserve">Костюм Б.Яги,гусарики</t>
  </si>
  <si>
    <t xml:space="preserve">Металлопластиковые двери(3шт.)</t>
  </si>
  <si>
    <t xml:space="preserve">Диски ДВД,СД</t>
  </si>
  <si>
    <t xml:space="preserve">Хоз.товары</t>
  </si>
  <si>
    <t xml:space="preserve">Ламинат</t>
  </si>
  <si>
    <t xml:space="preserve">Погоны,портупея с плеч.ремнем</t>
  </si>
  <si>
    <t xml:space="preserve">Ткани</t>
  </si>
  <si>
    <t xml:space="preserve">Баннеры.стенды</t>
  </si>
  <si>
    <t xml:space="preserve">Фейерверки.пневмохлопушки</t>
  </si>
  <si>
    <t xml:space="preserve">      Комп. за коммун. услуги</t>
  </si>
  <si>
    <t xml:space="preserve">Услуги банка</t>
  </si>
  <si>
    <t xml:space="preserve">Оплата штрафа,пени</t>
  </si>
  <si>
    <t xml:space="preserve">Сетка футб,гиря</t>
  </si>
  <si>
    <t xml:space="preserve">Теннисн.наборы</t>
  </si>
  <si>
    <t xml:space="preserve">Бутсы,гетры</t>
  </si>
  <si>
    <t xml:space="preserve">Переносн.сетка</t>
  </si>
  <si>
    <t xml:space="preserve">Генплан</t>
  </si>
  <si>
    <t xml:space="preserve">Для комплектов. книжн.фонда библиотеки</t>
  </si>
  <si>
    <t xml:space="preserve">   Н.И. Шевченко</t>
  </si>
  <si>
    <t xml:space="preserve">   Н.В. Кузнецова</t>
  </si>
  <si>
    <t xml:space="preserve">              ПРИЛОЖЕНИЕ № 2</t>
  </si>
  <si>
    <t xml:space="preserve">        администрации</t>
  </si>
  <si>
    <t xml:space="preserve">               Вышестеблиевского</t>
  </si>
  <si>
    <t xml:space="preserve">              сельского поселения</t>
  </si>
  <si>
    <t xml:space="preserve">              Темрюкского района</t>
  </si>
  <si>
    <t xml:space="preserve">               от ________ № ____</t>
  </si>
  <si>
    <t xml:space="preserve">Анализ расходов  Вышестеблиевского сельского поселения за  I квартал 2010 года.</t>
  </si>
  <si>
    <t xml:space="preserve">начисления админ.</t>
  </si>
  <si>
    <t xml:space="preserve">Прочее</t>
  </si>
  <si>
    <t xml:space="preserve">материалы</t>
  </si>
  <si>
    <t xml:space="preserve">Приобр.осн.средств(светил.,кондиционер</t>
  </si>
  <si>
    <r>
      <rPr>
        <sz val="11"/>
        <color rgb="FF0000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r>
      <rPr>
        <sz val="11"/>
        <color rgb="FF0000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 контейнера для вывоза ТБО</t>
    </r>
  </si>
  <si>
    <t xml:space="preserve">Директор МУ" Вышестеблиевская ЦБ"</t>
  </si>
  <si>
    <t xml:space="preserve">Исполнитель  С.В.Харченко</t>
  </si>
  <si>
    <t xml:space="preserve">Анализ расходов  Вышестеблиевского сельского поселения за ноябрь 2011 года.</t>
  </si>
  <si>
    <t xml:space="preserve">анализ расходов  Вышестеблиевского сельского поселения за июль 2011 года.</t>
  </si>
  <si>
    <t xml:space="preserve">Сумма росписи на 2011г. (тысяч рублей)</t>
  </si>
  <si>
    <t xml:space="preserve">Фактический расход  за 11 месяцев 2011г (тысяч рублей)</t>
  </si>
  <si>
    <t xml:space="preserve">в том числе сотовая:</t>
  </si>
  <si>
    <t xml:space="preserve">Транспортные услуги</t>
  </si>
  <si>
    <t xml:space="preserve">Диагностика быт. техники</t>
  </si>
  <si>
    <t xml:space="preserve">Тех.обслуж. Объекта систем.газорасп. и газопотр.</t>
  </si>
  <si>
    <t xml:space="preserve">Тех.обслуж.газ.котла</t>
  </si>
  <si>
    <t xml:space="preserve">Замена датчика мин.давл.котла</t>
  </si>
  <si>
    <t xml:space="preserve">Ремонт обор и орг. техн.</t>
  </si>
  <si>
    <t xml:space="preserve">Загазован. На базе сигнализ.котлов</t>
  </si>
  <si>
    <t xml:space="preserve">Услуги по пров.метод.семинара</t>
  </si>
  <si>
    <t xml:space="preserve">Приобретение лицензии</t>
  </si>
  <si>
    <t xml:space="preserve">зарплата по дог.ГПХ</t>
  </si>
  <si>
    <t xml:space="preserve">Подписка</t>
  </si>
  <si>
    <t xml:space="preserve">Инструкт.истопн.польз.газ.оборуд.</t>
  </si>
  <si>
    <t xml:space="preserve">За обуч.по пож.техн.миним.</t>
  </si>
  <si>
    <t xml:space="preserve">Оплата  по сбору и информ. использ. карт.(бензин)</t>
  </si>
  <si>
    <t xml:space="preserve">оплата за обесп.готов.авар.-дисп.служб к локал.авар.ситуац.</t>
  </si>
  <si>
    <t xml:space="preserve">плата за неготивное воздействие на окруж.среду</t>
  </si>
  <si>
    <t xml:space="preserve">Оплата административного штрафа</t>
  </si>
  <si>
    <t xml:space="preserve">пеня по налогам</t>
  </si>
  <si>
    <t xml:space="preserve">пересчитала</t>
  </si>
  <si>
    <t xml:space="preserve">Кресла</t>
  </si>
  <si>
    <t xml:space="preserve">Лампы настольные </t>
  </si>
  <si>
    <t xml:space="preserve">Кондиционер оконый</t>
  </si>
  <si>
    <t xml:space="preserve">Мебель: шкаф,тумба,стол</t>
  </si>
  <si>
    <t xml:space="preserve">Герб России и Кубани</t>
  </si>
  <si>
    <t xml:space="preserve">Видеокарта на компьютер</t>
  </si>
  <si>
    <t xml:space="preserve">Запр.комплект для картриджей</t>
  </si>
  <si>
    <t xml:space="preserve"> в том числе бумага:</t>
  </si>
  <si>
    <t xml:space="preserve">Приобретение справочника орг.гос.власти</t>
  </si>
  <si>
    <t xml:space="preserve">Ветошь</t>
  </si>
  <si>
    <t xml:space="preserve">Приобретение банера</t>
  </si>
  <si>
    <t xml:space="preserve">Ламинат,подложка,плинтус</t>
  </si>
  <si>
    <t xml:space="preserve">Изгот.стенда</t>
  </si>
  <si>
    <t xml:space="preserve">за подставку,древко</t>
  </si>
  <si>
    <t xml:space="preserve">Кабель</t>
  </si>
  <si>
    <t xml:space="preserve">Приобретение хоз.товаров</t>
  </si>
  <si>
    <t xml:space="preserve">Полотно частопрошивное</t>
  </si>
  <si>
    <t xml:space="preserve">Пленка KX-FA52</t>
  </si>
  <si>
    <t xml:space="preserve">Уголок для плинтуса</t>
  </si>
  <si>
    <t xml:space="preserve">Прочее: зап.части для автомобиля</t>
  </si>
  <si>
    <t xml:space="preserve">ЦБ                                                        в том числе:</t>
  </si>
  <si>
    <t xml:space="preserve">Право исп-я Windows Pro</t>
  </si>
  <si>
    <t xml:space="preserve">Изготовление штампа</t>
  </si>
  <si>
    <t xml:space="preserve">Публикация в журн."Вестник гос.регистрац."</t>
  </si>
  <si>
    <t xml:space="preserve"> пеня по налогу</t>
  </si>
  <si>
    <t xml:space="preserve">ЦБ                                                      в том числе:</t>
  </si>
  <si>
    <t xml:space="preserve">ПЭВМ(сист.блок)</t>
  </si>
  <si>
    <t xml:space="preserve">Журнал "Вестник гос. регистр."</t>
  </si>
  <si>
    <t xml:space="preserve">в том числе бумага:</t>
  </si>
  <si>
    <t xml:space="preserve">Администрационная комиссия</t>
  </si>
  <si>
    <t xml:space="preserve">Внеплановая замена сертификата</t>
  </si>
  <si>
    <t xml:space="preserve">Изгот. техпаспорта,оценка недв.</t>
  </si>
  <si>
    <t xml:space="preserve">Внесен.сведений в ЕГРОКС</t>
  </si>
  <si>
    <t xml:space="preserve">Кресла,стулья</t>
  </si>
  <si>
    <t xml:space="preserve">Изготовление табличек</t>
  </si>
  <si>
    <t xml:space="preserve">канцтовары</t>
  </si>
  <si>
    <t xml:space="preserve">Начисление на з/пл. 34,2%</t>
  </si>
  <si>
    <t xml:space="preserve">Фонари ЭРА аккум./св.диодн.</t>
  </si>
  <si>
    <t xml:space="preserve">за ревун</t>
  </si>
  <si>
    <t xml:space="preserve">Приобрет. подарков:автомойка, набор ключей</t>
  </si>
  <si>
    <t xml:space="preserve">Стенды</t>
  </si>
  <si>
    <t xml:space="preserve">терроризм</t>
  </si>
  <si>
    <t xml:space="preserve">0409(0503)</t>
  </si>
  <si>
    <t xml:space="preserve">Приобретение штендера,табличек</t>
  </si>
  <si>
    <t xml:space="preserve">Землеустройство и землепользование</t>
  </si>
  <si>
    <t xml:space="preserve"> 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содержание уличного освещения (6000100)(5224400)</t>
  </si>
  <si>
    <t xml:space="preserve">Ремонт уличных освещений</t>
  </si>
  <si>
    <t xml:space="preserve">Реконструкция ул. осв.</t>
  </si>
  <si>
    <t xml:space="preserve">Дорожное хозяйство(благоустр.дорог) (6000200)</t>
  </si>
  <si>
    <t xml:space="preserve">Устр-во асф.бетон.покр.пер.Лермонтова</t>
  </si>
  <si>
    <t xml:space="preserve">Устр-во асф.бет.покрытия по ул.Ленина,Советск.,Лермонтова</t>
  </si>
  <si>
    <t xml:space="preserve">Расчистка дорог от снега;разбрас.песочно-солев.смеси</t>
  </si>
  <si>
    <t xml:space="preserve">ремонт автом.дорог</t>
  </si>
  <si>
    <t xml:space="preserve">Разработка проекта дорожного движения</t>
  </si>
  <si>
    <t xml:space="preserve">Грейдирование дорог</t>
  </si>
  <si>
    <t xml:space="preserve">Дороги (52415000)</t>
  </si>
  <si>
    <t xml:space="preserve">ремонт автомоб.дорог</t>
  </si>
  <si>
    <t xml:space="preserve">Скашивание сорняков</t>
  </si>
  <si>
    <t xml:space="preserve">Уборка терр.парков,скверов,стад.</t>
  </si>
  <si>
    <t xml:space="preserve">Приобрет.посадочн.материала(рассада "Виола")</t>
  </si>
  <si>
    <t xml:space="preserve">Расч.ливнев.канала экск.</t>
  </si>
  <si>
    <t xml:space="preserve">Содержание имущества                 ( установка детс.площадок, установка контейнеров)</t>
  </si>
  <si>
    <t xml:space="preserve">Скашив.сорняков</t>
  </si>
  <si>
    <t xml:space="preserve">Обустройство мест масс. отдыха</t>
  </si>
  <si>
    <r>
      <rPr>
        <sz val="18"/>
        <rFont val="Times New Roman"/>
        <family val="1"/>
        <charset val="204"/>
      </rPr>
      <t xml:space="preserve">ЗСК                                  </t>
    </r>
    <r>
      <rPr>
        <sz val="12"/>
        <rFont val="Times New Roman"/>
        <family val="1"/>
        <charset val="204"/>
      </rPr>
      <t xml:space="preserve">( 5203200)</t>
    </r>
  </si>
  <si>
    <t xml:space="preserve">Детский игровой комплекс</t>
  </si>
  <si>
    <t xml:space="preserve">Качели металлические</t>
  </si>
  <si>
    <t xml:space="preserve">Шведск.стенка,качели(аванс 30%)</t>
  </si>
  <si>
    <t xml:space="preserve">Тамбовка</t>
  </si>
  <si>
    <t xml:space="preserve">Высоторез  "Штиль"</t>
  </si>
  <si>
    <t xml:space="preserve">Масло для заправки "Штиль"</t>
  </si>
  <si>
    <t xml:space="preserve">Отправлено субсидий</t>
  </si>
  <si>
    <t xml:space="preserve">Карта памяти</t>
  </si>
  <si>
    <t xml:space="preserve">Основные средства(спортинвент)</t>
  </si>
  <si>
    <t xml:space="preserve">Набор н./тен., бадминтон</t>
  </si>
  <si>
    <t xml:space="preserve">Стенды, канцтовары:</t>
  </si>
  <si>
    <t xml:space="preserve">в том числе бумага</t>
  </si>
  <si>
    <t xml:space="preserve">Отправлено субсидий (4409902031)</t>
  </si>
  <si>
    <t xml:space="preserve">связь:</t>
  </si>
  <si>
    <t xml:space="preserve">в том числе сотовая</t>
  </si>
  <si>
    <t xml:space="preserve">Обслуж.газ.приборов</t>
  </si>
  <si>
    <t xml:space="preserve">замена газ.счетчика в кот.</t>
  </si>
  <si>
    <t xml:space="preserve">Вывоз ЖБО</t>
  </si>
  <si>
    <t xml:space="preserve">Ремонт принтера</t>
  </si>
  <si>
    <t xml:space="preserve">Технич.обслуж.объекта систем. газорасп.и газопотр.</t>
  </si>
  <si>
    <t xml:space="preserve">Заправка картриджа,обслуж.компьютера</t>
  </si>
  <si>
    <t xml:space="preserve">противопожарные мероприятия (обучение)</t>
  </si>
  <si>
    <t xml:space="preserve">Инструктаж польз.газ.приборами</t>
  </si>
  <si>
    <t xml:space="preserve">Технадзор.Замена нас. В кот. Д.К.</t>
  </si>
  <si>
    <t xml:space="preserve">Сметн.докум.на замену нас. В кот. Д.К.</t>
  </si>
  <si>
    <t xml:space="preserve">внештатная зарплата  </t>
  </si>
  <si>
    <t xml:space="preserve">инвентаризация и составление техпаспорта</t>
  </si>
  <si>
    <t xml:space="preserve">Ремонт аппаратуры</t>
  </si>
  <si>
    <t xml:space="preserve">участие в конкурсах</t>
  </si>
  <si>
    <t xml:space="preserve">Разработка сист. автом. Пож. сигнализации</t>
  </si>
  <si>
    <t xml:space="preserve">Изготовление штампа,печати</t>
  </si>
  <si>
    <t xml:space="preserve">Журналы учета</t>
  </si>
  <si>
    <t xml:space="preserve">Обучение по охр.труда</t>
  </si>
  <si>
    <t xml:space="preserve">обучение по пож.-техн. Минимуму</t>
  </si>
  <si>
    <t xml:space="preserve">Разработка проект.сметн.документ.</t>
  </si>
  <si>
    <t xml:space="preserve">Проведение концертной программы</t>
  </si>
  <si>
    <t xml:space="preserve">Изготовление бланочной продукции(билеты)</t>
  </si>
  <si>
    <t xml:space="preserve">Налоги </t>
  </si>
  <si>
    <t xml:space="preserve">Подарок (принтер)</t>
  </si>
  <si>
    <t xml:space="preserve">Недоимка по налогу</t>
  </si>
  <si>
    <t xml:space="preserve">Налоги (экология, имущество)</t>
  </si>
  <si>
    <t xml:space="preserve">Ноутбук </t>
  </si>
  <si>
    <t xml:space="preserve">Микрофоны динамические(5шт.)</t>
  </si>
  <si>
    <t xml:space="preserve">Акустическая система</t>
  </si>
  <si>
    <t xml:space="preserve">Мячи, скакалки</t>
  </si>
  <si>
    <t xml:space="preserve">Модем</t>
  </si>
  <si>
    <t xml:space="preserve">костюм " Кубань" женский</t>
  </si>
  <si>
    <t xml:space="preserve">Мебель в том числе:</t>
  </si>
  <si>
    <t xml:space="preserve">Столы</t>
  </si>
  <si>
    <t xml:space="preserve">Парик к костюму "Баба-Яга"</t>
  </si>
  <si>
    <t xml:space="preserve">Флеш-память</t>
  </si>
  <si>
    <t xml:space="preserve">Канц.товары:</t>
  </si>
  <si>
    <t xml:space="preserve">157,8+20</t>
  </si>
  <si>
    <t xml:space="preserve">Рубашки, юбки, пилотки</t>
  </si>
  <si>
    <t xml:space="preserve">Кенон,кабель,спикон</t>
  </si>
  <si>
    <t xml:space="preserve">Гирлнда,миш.,дюрол.</t>
  </si>
  <si>
    <t xml:space="preserve">Ножницы,нитки</t>
  </si>
  <si>
    <t xml:space="preserve">Приобрет.картриджей</t>
  </si>
  <si>
    <t xml:space="preserve">Приобретение афиш</t>
  </si>
  <si>
    <t xml:space="preserve">Приобретение ткани</t>
  </si>
  <si>
    <t xml:space="preserve">приобретение банера</t>
  </si>
  <si>
    <t xml:space="preserve">Изготовление листовок</t>
  </si>
  <si>
    <t xml:space="preserve">За мышь,сумку Confinenf </t>
  </si>
  <si>
    <t xml:space="preserve">Книжный фонд</t>
  </si>
  <si>
    <t xml:space="preserve">Пенсии,пособия,выпл.лицам,замещ.муниц.должности</t>
  </si>
  <si>
    <t xml:space="preserve">1003</t>
  </si>
  <si>
    <t xml:space="preserve">1101</t>
  </si>
  <si>
    <t xml:space="preserve">Транспортн.услуги</t>
  </si>
  <si>
    <t xml:space="preserve">прочие работы</t>
  </si>
  <si>
    <t xml:space="preserve">питание</t>
  </si>
  <si>
    <t xml:space="preserve">Изготовление баннера</t>
  </si>
  <si>
    <t xml:space="preserve">Изготовление стенда</t>
  </si>
  <si>
    <t xml:space="preserve">Щитки футбольные</t>
  </si>
  <si>
    <t xml:space="preserve">Форма вратаря</t>
  </si>
  <si>
    <t xml:space="preserve">Процентные платежи по государственному долгу Краснодарского края</t>
  </si>
  <si>
    <t xml:space="preserve">Директор МКУ Вышестеблиевская ЦБ"</t>
  </si>
  <si>
    <t xml:space="preserve">Исп. О.В. Гриценко</t>
  </si>
  <si>
    <t xml:space="preserve">ПОЯСНИТЕЛЬНАЯ ЗАПИСКА</t>
  </si>
  <si>
    <t xml:space="preserve">Исполнение расходной части бюджета Вышестеблиевского сельского поселения за 2 квартал  2014 года</t>
  </si>
  <si>
    <t xml:space="preserve">Сумма росписи на 2014г. (тысяч рублей)</t>
  </si>
  <si>
    <t xml:space="preserve">Фактический расход  за 6 месяцев  2014г (тысяч рублей)</t>
  </si>
  <si>
    <t xml:space="preserve">% исполнения от годовых назначений</t>
  </si>
  <si>
    <t xml:space="preserve">Остаток средств на конец периода (тысяч рублей)</t>
  </si>
  <si>
    <t xml:space="preserve">Функционирование высшего должностного лица, в т.ч.:</t>
  </si>
  <si>
    <t xml:space="preserve">зарплата главы</t>
  </si>
  <si>
    <t xml:space="preserve">начисления на з/пл.</t>
  </si>
  <si>
    <t xml:space="preserve">Центральный аппарат, в т.ч.:</t>
  </si>
  <si>
    <t xml:space="preserve">зарплата работников администрации</t>
  </si>
  <si>
    <t xml:space="preserve">прочие выплаты (командировочные)</t>
  </si>
  <si>
    <t xml:space="preserve"> сотовая</t>
  </si>
  <si>
    <t xml:space="preserve">Коммунальные услуги, в т.ч.:</t>
  </si>
  <si>
    <t xml:space="preserve">Работы, услуги по содержанию имущества, в т.ч.:</t>
  </si>
  <si>
    <t xml:space="preserve">ремонт автомобиля</t>
  </si>
  <si>
    <t xml:space="preserve">техобслуживание газовых приборов</t>
  </si>
  <si>
    <t xml:space="preserve">Прочие услуги, в т ч.:</t>
  </si>
  <si>
    <t xml:space="preserve">услуги по обновлению АС Бюджет</t>
  </si>
  <si>
    <t xml:space="preserve">командировочные (проживание)</t>
  </si>
  <si>
    <t xml:space="preserve">услуги банка</t>
  </si>
  <si>
    <t xml:space="preserve">плата за услуги банка</t>
  </si>
  <si>
    <t xml:space="preserve">приобретение лицензии</t>
  </si>
  <si>
    <t xml:space="preserve">зарплата по договору ГПХ</t>
  </si>
  <si>
    <t xml:space="preserve">страхование транспортного средства</t>
  </si>
  <si>
    <t xml:space="preserve">оплата  по сбору и информ. использованию карт (бензин)</t>
  </si>
  <si>
    <t xml:space="preserve">оплата за обесп.готов.авар.-дисп.служб к локал.авар.ситуациям</t>
  </si>
  <si>
    <t xml:space="preserve">плата за негативное воздействие на окруж.среду</t>
  </si>
  <si>
    <t xml:space="preserve">выполнение расчета платы за негативное воздействие на окружающую среду</t>
  </si>
  <si>
    <t xml:space="preserve">страхование автомобиля</t>
  </si>
  <si>
    <t xml:space="preserve">зарплата ГПХ</t>
  </si>
  <si>
    <t xml:space="preserve">информационное обеспечение</t>
  </si>
  <si>
    <t xml:space="preserve">повышение квалификации</t>
  </si>
  <si>
    <t xml:space="preserve">Прочие расходы, в т.ч.:</t>
  </si>
  <si>
    <t xml:space="preserve">Экология</t>
  </si>
  <si>
    <t xml:space="preserve">оплата административного штрафа</t>
  </si>
  <si>
    <t xml:space="preserve">негативное воздействие на окруж.среду</t>
  </si>
  <si>
    <t xml:space="preserve">пени</t>
  </si>
  <si>
    <t xml:space="preserve">оплата налогов: экология, земельный, налог на имущество, транспортный</t>
  </si>
  <si>
    <t xml:space="preserve">Приобретение основных средств, в т.ч.:</t>
  </si>
  <si>
    <t xml:space="preserve">Административные комиссии</t>
  </si>
  <si>
    <t xml:space="preserve">Приобретение материальных запасов</t>
  </si>
  <si>
    <t xml:space="preserve">Обеспечение деятельности таможенных и налоговых органов</t>
  </si>
  <si>
    <t xml:space="preserve">Проведение выборов в представительные органы поселения и главы поселения</t>
  </si>
  <si>
    <t xml:space="preserve">МКУ"Вышестеблиевская централизованная бухгалтерия"</t>
  </si>
  <si>
    <t xml:space="preserve">Зарплата </t>
  </si>
  <si>
    <t xml:space="preserve">Начисления на з/пл.</t>
  </si>
  <si>
    <t xml:space="preserve">Услуги связи: интернет</t>
  </si>
  <si>
    <t xml:space="preserve">Услуги связи</t>
  </si>
  <si>
    <t xml:space="preserve">Обслуживание программного обеспечения</t>
  </si>
  <si>
    <t xml:space="preserve">Сопровождение вебсайта</t>
  </si>
  <si>
    <t xml:space="preserve">Проверка похозяйственных книг</t>
  </si>
  <si>
    <t xml:space="preserve">Опред. рыночн. стоим. недвиж.</t>
  </si>
  <si>
    <t xml:space="preserve">Коммутатор</t>
  </si>
  <si>
    <t xml:space="preserve">Бумага, папки, скоросшиватели</t>
  </si>
  <si>
    <t xml:space="preserve">ЦП ТОСЫ (квартальные)</t>
  </si>
  <si>
    <t xml:space="preserve">МКУ"Производственно-эксплуатационный центр"</t>
  </si>
  <si>
    <t xml:space="preserve">Прочие выплаты</t>
  </si>
  <si>
    <t xml:space="preserve">Начисление на з/пл.</t>
  </si>
  <si>
    <t xml:space="preserve"> Прочие работы, услуги, в т.ч.:</t>
  </si>
  <si>
    <t xml:space="preserve">услуги банка по з/пл.</t>
  </si>
  <si>
    <t xml:space="preserve">командировочные (учеба)</t>
  </si>
  <si>
    <t xml:space="preserve">нотариальные услуги</t>
  </si>
  <si>
    <t xml:space="preserve">услуги по тариф. плану</t>
  </si>
  <si>
    <t xml:space="preserve">информ. обеспеч. базы данных</t>
  </si>
  <si>
    <t xml:space="preserve">бензопила</t>
  </si>
  <si>
    <t xml:space="preserve">Приобретение мат.запасов, в т.ч.:</t>
  </si>
  <si>
    <t xml:space="preserve">картридж</t>
  </si>
  <si>
    <t xml:space="preserve">хоз.товары</t>
  </si>
  <si>
    <t xml:space="preserve">бланки</t>
  </si>
  <si>
    <t xml:space="preserve">комплект прокл.,стартер,свечи,ЦПГ,штиль,смазка</t>
  </si>
  <si>
    <t xml:space="preserve">Страховые взносы</t>
  </si>
  <si>
    <t xml:space="preserve">Оценка недвижимости, признание прав и регулировнаие отношений  по государственной и муниципальной собственности</t>
  </si>
  <si>
    <t xml:space="preserve">Технич.обслужив.объекта систем.газораспределения и газопотребления</t>
  </si>
  <si>
    <t xml:space="preserve">Услуги по опред.рыноч.стоим.недвижимости</t>
  </si>
  <si>
    <t xml:space="preserve">Работы, услуги по содержанию имущества, в т.ч:</t>
  </si>
  <si>
    <t xml:space="preserve">Содержание и организация деятельности аварийно-спасательных служб</t>
  </si>
  <si>
    <t xml:space="preserve">Другие вопросы в области национальной безопасности и правоохранительной деятельности, в т.ч.:</t>
  </si>
  <si>
    <t xml:space="preserve">услуги пожарной автомашины</t>
  </si>
  <si>
    <t xml:space="preserve">прочие работы, услуги</t>
  </si>
  <si>
    <t xml:space="preserve">Дорожное хозяйство: капитальный ремонт, ремонт автомобильных дорог местного значения</t>
  </si>
  <si>
    <t xml:space="preserve">Прочие работы, услуги, в т.ч.: </t>
  </si>
  <si>
    <t xml:space="preserve">Другие вопросы в области национальной экономики, в т.ч.:</t>
  </si>
  <si>
    <t xml:space="preserve">ЦП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,в т.ч.:</t>
  </si>
  <si>
    <t xml:space="preserve">увеличение стоимости материальных запасов</t>
  </si>
  <si>
    <t xml:space="preserve">Прочие работы, услуги</t>
  </si>
  <si>
    <t xml:space="preserve">работы, услуги по содержанию имущества, в т.ч.:</t>
  </si>
  <si>
    <t xml:space="preserve">услуги по разработке проекта дорожного движения</t>
  </si>
  <si>
    <t xml:space="preserve">Услуги по рассмот.подкл.к газов.сети жилого  массива</t>
  </si>
  <si>
    <t xml:space="preserve">Бюджетные инвестиции в объекты капитального строительства не включенные в целевые программы, в т.ч.:</t>
  </si>
  <si>
    <t xml:space="preserve">"Развитие водоснабжения населенных пунктов Краснодарского края"(программа софинансирования)</t>
  </si>
  <si>
    <t xml:space="preserve">Реконструкция водопров. сетей</t>
  </si>
  <si>
    <t xml:space="preserve">Государственная программа Краснодарского края " Развитие жилищно-коммунального хозяйства" 2014-2020 годы.Субсидии на развитие водоснабжения населенных пунктов</t>
  </si>
  <si>
    <t xml:space="preserve">Софинансирование расходных обязательств в рамках реализации государственной программы Краснодарского края " Развитие жилищно-коммунального хозяйства" 2014-2020 годы.</t>
  </si>
  <si>
    <t xml:space="preserve">Благоустройство, в т.ч.:</t>
  </si>
  <si>
    <t xml:space="preserve">Содержание уличного освещения (6000100)</t>
  </si>
  <si>
    <t xml:space="preserve">Коммунальные услуги.Оплата уличного освещения</t>
  </si>
  <si>
    <t xml:space="preserve">Содержание уличного освещения </t>
  </si>
  <si>
    <t xml:space="preserve">Ремонт уличного освещения</t>
  </si>
  <si>
    <t xml:space="preserve">"Развитие и реконструкция систем наружного освещения населенных пунктов КК"(программа софинансирования)</t>
  </si>
  <si>
    <t xml:space="preserve">Государственная программа Краснодарского края " Развитие топливно-энергетического комплекса" 2014-2020 годы.Субсидии на развитие электроснабжения населения</t>
  </si>
  <si>
    <t xml:space="preserve">Софинансирование расходных обязательств в рамках реализации государственной программы Краснодарского края " Развитие топливно-энергетического комплекса" 2014-2020 годы.</t>
  </si>
  <si>
    <t xml:space="preserve">Озеленение( 6000300), в т.ч:</t>
  </si>
  <si>
    <t xml:space="preserve">организация благоустройства и озеленение территории</t>
  </si>
  <si>
    <t xml:space="preserve">скашивание сорной растительности</t>
  </si>
  <si>
    <t xml:space="preserve">Содержание мест захоронения (6000400), в т.ч.:</t>
  </si>
  <si>
    <r>
      <rPr>
        <sz val="14"/>
        <color rgb="FF000000"/>
        <rFont val="Times New Roman"/>
        <family val="1"/>
        <charset val="204"/>
      </rPr>
      <t xml:space="preserve">Приобретение О</t>
    </r>
    <r>
      <rPr>
        <sz val="14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t xml:space="preserve">уборка кладбища</t>
  </si>
  <si>
    <t xml:space="preserve">Прочее благоустройство (6000500)(работы, услуги по содержанию имущества), в т.ч.: </t>
  </si>
  <si>
    <r>
      <rPr>
        <sz val="14"/>
        <color rgb="FF000000"/>
        <rFont val="Times New Roman"/>
        <family val="1"/>
        <charset val="204"/>
      </rPr>
      <t xml:space="preserve">Приобретение О</t>
    </r>
    <r>
      <rPr>
        <sz val="14"/>
        <rFont val="Times New Roman"/>
        <family val="1"/>
        <charset val="204"/>
      </rPr>
      <t xml:space="preserve">С контейнера для вывоза ТБО</t>
    </r>
  </si>
  <si>
    <t xml:space="preserve">Уборка тер.ст.В/Стеблиевской: вывоз веток, ликвидация стих.свалок, сбор мусора в общественных местах</t>
  </si>
  <si>
    <t xml:space="preserve">организация сбора мусора и вывоз мусора</t>
  </si>
  <si>
    <t xml:space="preserve">уборка территории</t>
  </si>
  <si>
    <t xml:space="preserve">создание условий для массового отдыха жителей поселения и организация обустройства мест массового отдыха</t>
  </si>
  <si>
    <t xml:space="preserve">отлов собак, дератизация общественных мест и кладбищ, скашивание сорной растительности</t>
  </si>
  <si>
    <t xml:space="preserve">Образование (молодежная политика и оздоровление детей)</t>
  </si>
  <si>
    <t xml:space="preserve">отсюда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Целевая программа</t>
    </r>
    <r>
      <rPr>
        <sz val="14"/>
        <rFont val="Times New Roman"/>
        <family val="1"/>
        <charset val="204"/>
      </rPr>
      <t xml:space="preserve"> Вышестеблиевского с/п"Молодежь станицы Вышестеблиевской Вышестеблиевского с/п Темрюкского района"Субсидии бюджетным учреждениям(5711007), в т.ч:</t>
    </r>
  </si>
  <si>
    <t xml:space="preserve">Основные средства(спортинвентарь)</t>
  </si>
  <si>
    <t xml:space="preserve">баннер, таблички</t>
  </si>
  <si>
    <t xml:space="preserve">транспортные услуги</t>
  </si>
  <si>
    <t xml:space="preserve">прочие расходы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Целевая программа</t>
    </r>
    <r>
      <rPr>
        <sz val="14"/>
        <rFont val="Times New Roman"/>
        <family val="1"/>
        <charset val="204"/>
      </rPr>
      <t xml:space="preserve"> "Организация временного трудоустройства несовершеннолетних граждан "группы риска"на 2014г."Субсидии бюджетным учреждениям (5751007), в т.ч: </t>
    </r>
  </si>
  <si>
    <r>
      <rPr>
        <b val="true"/>
        <sz val="14"/>
        <rFont val="Times New Roman"/>
        <family val="1"/>
        <charset val="204"/>
      </rPr>
      <t xml:space="preserve">Целевая программа </t>
    </r>
    <r>
      <rPr>
        <sz val="14"/>
        <rFont val="Times New Roman"/>
        <family val="1"/>
        <charset val="204"/>
      </rPr>
      <t xml:space="preserve">"Профилактика наркомании среди молодежи и подростков на территории Вышестеблиевского с/п на 2014г."Субсидии бюджетным учреждениям на иные цели(5771007), в т.ч.:</t>
    </r>
  </si>
  <si>
    <t xml:space="preserve">0707-7950803(картридж)</t>
  </si>
  <si>
    <t xml:space="preserve">0707-7950803(баннер,стенд)</t>
  </si>
  <si>
    <t xml:space="preserve">папки, скоросшиватели</t>
  </si>
  <si>
    <t xml:space="preserve">0707-7950803(фотоальбомы)</t>
  </si>
  <si>
    <t xml:space="preserve">бейсболки, канцтовары</t>
  </si>
  <si>
    <t xml:space="preserve"> Субсидии, всего:</t>
  </si>
  <si>
    <t xml:space="preserve">Субсидии бюджетным учреждениям на финансовое обеспечение гос.задания на оказание ими государственных услуг </t>
  </si>
  <si>
    <t xml:space="preserve">Субсидии бюджетным учреждениям на иные цели: приобретение оборудования</t>
  </si>
  <si>
    <r>
      <rPr>
        <sz val="14"/>
        <rFont val="Times New Roman"/>
        <family val="1"/>
        <charset val="204"/>
      </rPr>
      <t xml:space="preserve">Субсидии из краевого бюджета на осуществление ежемес.выплат стим.характера</t>
    </r>
    <r>
      <rPr>
        <b val="true"/>
        <sz val="14"/>
        <rFont val="Times New Roman"/>
        <family val="1"/>
        <charset val="204"/>
      </rPr>
      <t xml:space="preserve">(Код цели 8133)</t>
    </r>
  </si>
  <si>
    <r>
      <rPr>
        <sz val="14"/>
        <rFont val="Times New Roman"/>
        <family val="1"/>
        <charset val="204"/>
      </rPr>
      <t xml:space="preserve">Субсидии из краевого бюджета на обеспеч.поэтап.повыш.средней з/пл. </t>
    </r>
    <r>
      <rPr>
        <b val="true"/>
        <sz val="14"/>
        <rFont val="Times New Roman"/>
        <family val="1"/>
        <charset val="204"/>
      </rPr>
      <t xml:space="preserve">(Код цели 8136)</t>
    </r>
  </si>
  <si>
    <r>
      <rPr>
        <sz val="14"/>
        <rFont val="Times New Roman"/>
        <family val="1"/>
        <charset val="204"/>
      </rPr>
      <t xml:space="preserve">Субсидии бюджетным учреждениям.</t>
    </r>
    <r>
      <rPr>
        <b val="true"/>
        <sz val="14"/>
        <rFont val="Times New Roman"/>
        <family val="1"/>
        <charset val="204"/>
      </rPr>
      <t xml:space="preserve">МЦП</t>
    </r>
    <r>
      <rPr>
        <sz val="14"/>
        <rFont val="Times New Roman"/>
        <family val="1"/>
        <charset val="204"/>
      </rPr>
      <t xml:space="preserve">" Кадровое обеспечение сферы культуры и искусства учреждения Вышестеблиевского сельского поселения  Темрюкского района на   2014 год".</t>
    </r>
  </si>
  <si>
    <t xml:space="preserve">капитальные ремонт здания ДК</t>
  </si>
  <si>
    <t xml:space="preserve">авторское вознанграждение</t>
  </si>
  <si>
    <t xml:space="preserve">публичное исполнение фонограммы</t>
  </si>
  <si>
    <t xml:space="preserve">видеокамера, телевизор и т.д.</t>
  </si>
  <si>
    <t xml:space="preserve">одежда сцены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.</t>
  </si>
  <si>
    <r>
      <rPr>
        <sz val="14"/>
        <rFont val="Times New Roman"/>
        <family val="1"/>
        <charset val="204"/>
      </rPr>
      <t xml:space="preserve">Субсидии бюджетным учреждениям на стимулирование отдельных категорий работников. </t>
    </r>
    <r>
      <rPr>
        <b val="true"/>
        <sz val="14"/>
        <rFont val="Times New Roman"/>
        <family val="1"/>
        <charset val="204"/>
      </rPr>
      <t xml:space="preserve">ЦП</t>
    </r>
    <r>
      <rPr>
        <sz val="14"/>
        <rFont val="Times New Roman"/>
        <family val="1"/>
        <charset val="204"/>
      </rPr>
      <t xml:space="preserve">" Кадровое обеспечение сферы культуры и искусства учреждения Вышестеблиевского сельского поселения  Темрюкского района на   2013 год".</t>
    </r>
  </si>
  <si>
    <r>
      <rPr>
        <sz val="14"/>
        <rFont val="Times New Roman"/>
        <family val="1"/>
        <charset val="204"/>
      </rPr>
      <t xml:space="preserve">Субсидии бюджетным учреждениям на иные цели. </t>
    </r>
    <r>
      <rPr>
        <b val="true"/>
        <sz val="14"/>
        <rFont val="Times New Roman"/>
        <family val="1"/>
        <charset val="204"/>
      </rPr>
      <t xml:space="preserve">ВЦП"</t>
    </r>
    <r>
      <rPr>
        <sz val="14"/>
        <rFont val="Times New Roman"/>
        <family val="1"/>
        <charset val="204"/>
      </rPr>
      <t xml:space="preserve">Содействие субъектам физической культуры и спорта и развитие массового спорта на Кубани на 2012-2014 годы</t>
    </r>
    <r>
      <rPr>
        <b val="true"/>
        <sz val="14"/>
        <rFont val="Times New Roman"/>
        <family val="1"/>
        <charset val="204"/>
      </rPr>
      <t xml:space="preserve">"</t>
    </r>
  </si>
  <si>
    <t xml:space="preserve">Комплектование книжных фондов библиотек муниципальных образований </t>
  </si>
  <si>
    <t xml:space="preserve">Выполнение топограф.-геодез.работ на зем.участок</t>
  </si>
  <si>
    <t xml:space="preserve">Доплаты к пенсиям, дополнительное пенсионное обеспечение</t>
  </si>
  <si>
    <t xml:space="preserve">Физическая культура и спорт</t>
  </si>
  <si>
    <t xml:space="preserve">1102</t>
  </si>
  <si>
    <t xml:space="preserve">Целевая программа "Развитие массового спорта в Вышестеблиевском сельском поселении на 2014 год", в т.ч.:</t>
  </si>
  <si>
    <t xml:space="preserve">прочие расходы: питание спортсменов</t>
  </si>
  <si>
    <t xml:space="preserve">приобретение основных средств: мячи футб., мячи волейбольные</t>
  </si>
  <si>
    <t xml:space="preserve">приобретение материальных запасов: бутсы, гетры, щитки</t>
  </si>
  <si>
    <t xml:space="preserve">Процентные платежи по бюджетным кредитам</t>
  </si>
  <si>
    <t xml:space="preserve">ИТОГО:</t>
  </si>
  <si>
    <t xml:space="preserve">Начальник финансового отдела</t>
  </si>
  <si>
    <t xml:space="preserve">   О.В.Хорошун</t>
  </si>
  <si>
    <t xml:space="preserve">Исполнители: С.В.Харченко,</t>
  </si>
  <si>
    <t xml:space="preserve">А.А.Михайловская</t>
  </si>
  <si>
    <t xml:space="preserve">Анализ расходов МБУК "Вышестеблиевская ЦКС" за   1 кв 2014 год.</t>
  </si>
  <si>
    <t xml:space="preserve">Наименование расхода</t>
  </si>
  <si>
    <t xml:space="preserve">Фактический расход  за 3 месяца 2014г (тысяч рублей)</t>
  </si>
  <si>
    <t xml:space="preserve">Остаток средств на конец года (тысяч рублей) </t>
  </si>
  <si>
    <t xml:space="preserve">картриджи</t>
  </si>
  <si>
    <t xml:space="preserve">Административная комиссия</t>
  </si>
  <si>
    <t xml:space="preserve">зарплата ГПХ </t>
  </si>
  <si>
    <t xml:space="preserve">Другие вопросы в области национальная безопасности</t>
  </si>
  <si>
    <t xml:space="preserve">Сельское хозяйство и  рыболовство</t>
  </si>
  <si>
    <t xml:space="preserve">Другие вопросы в области нацинальной экономики</t>
  </si>
  <si>
    <t xml:space="preserve">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,в т. ч,:</t>
  </si>
  <si>
    <t xml:space="preserve">краевой бюджет</t>
  </si>
  <si>
    <t xml:space="preserve">местный бюджет</t>
  </si>
  <si>
    <t xml:space="preserve">0503</t>
  </si>
  <si>
    <t xml:space="preserve">Содержание автомобильных дорог и инженерных сооружений на них в рамках благоустройства</t>
  </si>
  <si>
    <t xml:space="preserve">Ведомственная целевая программа "Капитальный ремонт и ремонт автомобильных дорог местного значения Краснодарского края " 2011 год</t>
  </si>
  <si>
    <t xml:space="preserve">Ул.освещение (5241700)</t>
  </si>
  <si>
    <t xml:space="preserve">Ведомственная целевая программа "Развитие систем наружного освещения населенных пунктов Краснодарского края "на 2011 год</t>
  </si>
  <si>
    <t xml:space="preserve">Отправлено субсидий (4409901)</t>
  </si>
  <si>
    <t xml:space="preserve">Отправлено субсидий (4409902)</t>
  </si>
  <si>
    <t xml:space="preserve">отправленно субсидий  (5220500)</t>
  </si>
  <si>
    <t xml:space="preserve">отправленно субсидий (5222300)</t>
  </si>
  <si>
    <t xml:space="preserve">отправленно субсидий (7950801)</t>
  </si>
  <si>
    <t xml:space="preserve">повышение квалифик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"/>
    <numFmt numFmtId="167" formatCode="0.0"/>
    <numFmt numFmtId="168" formatCode="#,##0.00_ ;[RED]\-#,##0.00\ "/>
    <numFmt numFmtId="169" formatCode="000000000"/>
    <numFmt numFmtId="170" formatCode="0000"/>
    <numFmt numFmtId="171" formatCode="000"/>
    <numFmt numFmtId="172" formatCode="[$-409]#,##0.00_);[RED]\(#,##0.00\)"/>
    <numFmt numFmtId="173" formatCode="#,##0.0_ ;[RED]\-#,##0.0\ "/>
    <numFmt numFmtId="174" formatCode="0"/>
    <numFmt numFmtId="175" formatCode="_-* #,##0.00_р_._-;\-* #,##0.00_р_._-;_-* \-??_р_._-;_-@_-"/>
    <numFmt numFmtId="176" formatCode="_-* #,##0.0_р_._-;\-* #,##0.0_р_._-;_-* \-?_р_._-;_-@_-"/>
    <numFmt numFmtId="177" formatCode="0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66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8080"/>
      <name val="Times New Roman"/>
      <family val="1"/>
      <charset val="204"/>
    </font>
    <font>
      <sz val="11"/>
      <color rgb="FFFF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8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8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6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1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1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11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11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11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11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11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11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11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11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11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1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7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A115" activeCellId="0" sqref="A115:H1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28"/>
    <col collapsed="false" customWidth="true" hidden="false" outlineLevel="0" max="3" min="3" style="0" width="6.13"/>
    <col collapsed="false" customWidth="true" hidden="false" outlineLevel="0" max="4" min="4" style="0" width="11.99"/>
    <col collapsed="false" customWidth="true" hidden="false" outlineLevel="0" max="6" min="5" style="0" width="13.28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0" t="s">
        <v>0</v>
      </c>
      <c r="E1" s="0" t="s">
        <v>1</v>
      </c>
    </row>
    <row r="2" customFormat="false" ht="15" hidden="fals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72.75" hidden="false" customHeight="false" outlineLevel="0" collapsed="false">
      <c r="A5" s="2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4" t="s">
        <v>10</v>
      </c>
    </row>
    <row r="6" customFormat="false" ht="48.75" hidden="true" customHeight="true" outlineLevel="0" collapsed="false">
      <c r="A6" s="5" t="s">
        <v>11</v>
      </c>
      <c r="B6" s="6" t="s">
        <v>12</v>
      </c>
      <c r="C6" s="5"/>
      <c r="D6" s="7" t="n">
        <f aca="false">D7+D10+D70+D68</f>
        <v>5025.6</v>
      </c>
      <c r="E6" s="7"/>
      <c r="F6" s="8" t="n">
        <f aca="false">E6/D6*100</f>
        <v>0</v>
      </c>
      <c r="G6" s="9" t="n">
        <f aca="false">D6-E6</f>
        <v>5025.6</v>
      </c>
    </row>
    <row r="7" customFormat="false" ht="45" hidden="true" customHeight="false" outlineLevel="0" collapsed="false">
      <c r="A7" s="10" t="s">
        <v>13</v>
      </c>
      <c r="B7" s="11" t="s">
        <v>14</v>
      </c>
      <c r="C7" s="12"/>
      <c r="D7" s="13" t="n">
        <v>386</v>
      </c>
      <c r="E7" s="14" t="n">
        <f aca="false">E8+E9</f>
        <v>216.9</v>
      </c>
      <c r="F7" s="15" t="n">
        <f aca="false">E7/D7*100</f>
        <v>56.1917098445596</v>
      </c>
      <c r="G7" s="14" t="n">
        <f aca="false">D7-E7</f>
        <v>169.1</v>
      </c>
    </row>
    <row r="8" customFormat="false" ht="15" hidden="true" customHeight="false" outlineLevel="0" collapsed="false">
      <c r="A8" s="16" t="s">
        <v>15</v>
      </c>
      <c r="B8" s="17" t="n">
        <v>102</v>
      </c>
      <c r="C8" s="18" t="n">
        <v>211</v>
      </c>
      <c r="D8" s="19" t="n">
        <v>306</v>
      </c>
      <c r="E8" s="20" t="n">
        <v>173.7</v>
      </c>
      <c r="F8" s="15" t="n">
        <f aca="false">E8/D8*100</f>
        <v>56.7647058823529</v>
      </c>
      <c r="G8" s="14" t="n">
        <f aca="false">D8-E8</f>
        <v>132.3</v>
      </c>
    </row>
    <row r="9" customFormat="false" ht="15" hidden="true" customHeight="false" outlineLevel="0" collapsed="false">
      <c r="A9" s="16" t="s">
        <v>16</v>
      </c>
      <c r="B9" s="17" t="n">
        <v>102</v>
      </c>
      <c r="C9" s="18" t="n">
        <v>213</v>
      </c>
      <c r="D9" s="19" t="n">
        <v>80</v>
      </c>
      <c r="E9" s="20" t="n">
        <v>43.2</v>
      </c>
      <c r="F9" s="15" t="n">
        <f aca="false">E9/D9*100</f>
        <v>54</v>
      </c>
      <c r="G9" s="14" t="n">
        <f aca="false">D9-E9</f>
        <v>36.8</v>
      </c>
    </row>
    <row r="10" customFormat="false" ht="29.25" hidden="true" customHeight="false" outlineLevel="0" collapsed="false">
      <c r="A10" s="21" t="s">
        <v>17</v>
      </c>
      <c r="B10" s="22" t="n">
        <v>104</v>
      </c>
      <c r="C10" s="23"/>
      <c r="D10" s="24" t="n">
        <f aca="false">D11+D12+D13+D14+D15+D16+D17+D21+D29+D38+D43+D54</f>
        <v>3677.8</v>
      </c>
      <c r="E10" s="24" t="n">
        <f aca="false">E11+E12+E13+E14+E16+E17+E21+E29+E38+E43+E54</f>
        <v>2387.86</v>
      </c>
      <c r="F10" s="25" t="n">
        <f aca="false">E10/D10*100</f>
        <v>64.9263146446245</v>
      </c>
      <c r="G10" s="26" t="n">
        <f aca="false">D10-E10</f>
        <v>1289.94</v>
      </c>
    </row>
    <row r="11" customFormat="false" ht="15" hidden="true" customHeight="false" outlineLevel="0" collapsed="false">
      <c r="A11" s="27" t="s">
        <v>18</v>
      </c>
      <c r="B11" s="17" t="n">
        <v>104</v>
      </c>
      <c r="C11" s="18" t="n">
        <v>211</v>
      </c>
      <c r="D11" s="19" t="n">
        <v>1795.6</v>
      </c>
      <c r="E11" s="20" t="n">
        <v>1104.6</v>
      </c>
      <c r="F11" s="15" t="n">
        <f aca="false">E11/D11*100</f>
        <v>61.5170416573847</v>
      </c>
      <c r="G11" s="14" t="n">
        <f aca="false">D11-E11</f>
        <v>691</v>
      </c>
    </row>
    <row r="12" customFormat="false" ht="15" hidden="true" customHeight="false" outlineLevel="0" collapsed="false">
      <c r="A12" s="27" t="s">
        <v>19</v>
      </c>
      <c r="B12" s="17" t="n">
        <v>104</v>
      </c>
      <c r="C12" s="18" t="n">
        <v>212</v>
      </c>
      <c r="D12" s="19" t="n">
        <v>20</v>
      </c>
      <c r="E12" s="20" t="n">
        <v>0.6</v>
      </c>
      <c r="F12" s="15" t="n">
        <v>3</v>
      </c>
      <c r="G12" s="14" t="n">
        <f aca="false">D12-E12</f>
        <v>19.4</v>
      </c>
    </row>
    <row r="13" customFormat="false" ht="30" hidden="true" customHeight="false" outlineLevel="0" collapsed="false">
      <c r="A13" s="27" t="s">
        <v>20</v>
      </c>
      <c r="B13" s="17" t="n">
        <v>104</v>
      </c>
      <c r="C13" s="18" t="n">
        <v>213</v>
      </c>
      <c r="D13" s="19" t="n">
        <v>470.8</v>
      </c>
      <c r="E13" s="20" t="n">
        <v>264.95</v>
      </c>
      <c r="F13" s="15" t="n">
        <f aca="false">E13/D13*100</f>
        <v>56.2765505522515</v>
      </c>
      <c r="G13" s="14" t="n">
        <f aca="false">D13-E13</f>
        <v>205.85</v>
      </c>
    </row>
    <row r="14" customFormat="false" ht="15" hidden="true" customHeight="false" outlineLevel="0" collapsed="false">
      <c r="A14" s="27" t="s">
        <v>21</v>
      </c>
      <c r="B14" s="17" t="n">
        <v>104</v>
      </c>
      <c r="C14" s="18" t="n">
        <v>221</v>
      </c>
      <c r="D14" s="19" t="n">
        <v>76</v>
      </c>
      <c r="E14" s="20" t="n">
        <v>32</v>
      </c>
      <c r="F14" s="15" t="n">
        <f aca="false">E14/D14*100</f>
        <v>42.1052631578947</v>
      </c>
      <c r="G14" s="14" t="n">
        <f aca="false">D14-E14</f>
        <v>44</v>
      </c>
    </row>
    <row r="15" customFormat="false" ht="15" hidden="true" customHeight="false" outlineLevel="0" collapsed="false">
      <c r="A15" s="27" t="s">
        <v>22</v>
      </c>
      <c r="B15" s="17" t="n">
        <v>104</v>
      </c>
      <c r="C15" s="18" t="n">
        <v>222</v>
      </c>
      <c r="D15" s="19" t="n">
        <v>10</v>
      </c>
      <c r="E15" s="20" t="n">
        <v>0</v>
      </c>
      <c r="F15" s="15" t="n">
        <f aca="false">E15/D15*100</f>
        <v>0</v>
      </c>
      <c r="G15" s="14" t="n">
        <f aca="false">D15-E15</f>
        <v>10</v>
      </c>
    </row>
    <row r="16" customFormat="false" ht="30" hidden="true" customHeight="false" outlineLevel="0" collapsed="false">
      <c r="A16" s="27" t="s">
        <v>23</v>
      </c>
      <c r="B16" s="17" t="n">
        <v>104</v>
      </c>
      <c r="C16" s="18" t="n">
        <v>222</v>
      </c>
      <c r="D16" s="19" t="n">
        <v>6</v>
      </c>
      <c r="E16" s="20" t="n">
        <v>0.2</v>
      </c>
      <c r="F16" s="15" t="n">
        <f aca="false">E16/D16*100</f>
        <v>3.33333333333333</v>
      </c>
      <c r="G16" s="14" t="n">
        <f aca="false">D16-E16</f>
        <v>5.8</v>
      </c>
    </row>
    <row r="17" customFormat="false" ht="29.25" hidden="true" customHeight="false" outlineLevel="0" collapsed="false">
      <c r="A17" s="28" t="s">
        <v>24</v>
      </c>
      <c r="B17" s="29" t="n">
        <v>104</v>
      </c>
      <c r="C17" s="30" t="n">
        <v>223</v>
      </c>
      <c r="D17" s="31" t="n">
        <v>202</v>
      </c>
      <c r="E17" s="32" t="n">
        <f aca="false">E18+E19+E20</f>
        <v>78.74</v>
      </c>
      <c r="F17" s="15" t="n">
        <f aca="false">E17/D17*100</f>
        <v>38.980198019802</v>
      </c>
      <c r="G17" s="14" t="n">
        <f aca="false">D17-E17</f>
        <v>123.26</v>
      </c>
    </row>
    <row r="18" customFormat="false" ht="15" hidden="true" customHeight="false" outlineLevel="0" collapsed="false">
      <c r="A18" s="16" t="s">
        <v>25</v>
      </c>
      <c r="B18" s="17" t="n">
        <v>104</v>
      </c>
      <c r="C18" s="18" t="n">
        <v>223</v>
      </c>
      <c r="D18" s="19" t="n">
        <v>112</v>
      </c>
      <c r="E18" s="20" t="n">
        <v>31.64</v>
      </c>
      <c r="F18" s="15" t="n">
        <f aca="false">E18/D18*100</f>
        <v>28.25</v>
      </c>
      <c r="G18" s="14" t="n">
        <f aca="false">D18-E18</f>
        <v>80.36</v>
      </c>
    </row>
    <row r="19" customFormat="false" ht="15" hidden="true" customHeight="false" outlineLevel="0" collapsed="false">
      <c r="A19" s="16" t="s">
        <v>26</v>
      </c>
      <c r="B19" s="17" t="n">
        <v>104</v>
      </c>
      <c r="C19" s="18" t="n">
        <v>223</v>
      </c>
      <c r="D19" s="19" t="n">
        <v>88</v>
      </c>
      <c r="E19" s="20" t="n">
        <v>46.28</v>
      </c>
      <c r="F19" s="15" t="n">
        <f aca="false">E19/D19*100</f>
        <v>52.5909090909091</v>
      </c>
      <c r="G19" s="14" t="n">
        <f aca="false">D19-E19</f>
        <v>41.72</v>
      </c>
    </row>
    <row r="20" customFormat="false" ht="15" hidden="true" customHeight="false" outlineLevel="0" collapsed="false">
      <c r="A20" s="16" t="s">
        <v>27</v>
      </c>
      <c r="B20" s="17" t="n">
        <v>104</v>
      </c>
      <c r="C20" s="18" t="n">
        <v>223</v>
      </c>
      <c r="D20" s="19" t="n">
        <v>2</v>
      </c>
      <c r="E20" s="20" t="n">
        <v>0.82</v>
      </c>
      <c r="F20" s="15" t="n">
        <f aca="false">E20/D20*100</f>
        <v>41</v>
      </c>
      <c r="G20" s="14" t="n">
        <f aca="false">D20-E20</f>
        <v>1.18</v>
      </c>
    </row>
    <row r="21" customFormat="false" ht="43.5" hidden="true" customHeight="false" outlineLevel="0" collapsed="false">
      <c r="A21" s="28" t="s">
        <v>28</v>
      </c>
      <c r="B21" s="29" t="n">
        <v>104</v>
      </c>
      <c r="C21" s="30" t="n">
        <v>225</v>
      </c>
      <c r="D21" s="31" t="n">
        <v>43.1</v>
      </c>
      <c r="E21" s="32" t="n">
        <v>6.9</v>
      </c>
      <c r="F21" s="15" t="n">
        <f aca="false">E21/D21*100</f>
        <v>16.0092807424594</v>
      </c>
      <c r="G21" s="14" t="n">
        <f aca="false">D21-E21</f>
        <v>36.2</v>
      </c>
    </row>
    <row r="22" customFormat="false" ht="30" hidden="true" customHeight="false" outlineLevel="0" collapsed="false">
      <c r="A22" s="27" t="s">
        <v>29</v>
      </c>
      <c r="B22" s="17" t="n">
        <v>104</v>
      </c>
      <c r="C22" s="18" t="n">
        <v>225</v>
      </c>
      <c r="D22" s="19" t="n">
        <v>9.6</v>
      </c>
      <c r="E22" s="20"/>
      <c r="F22" s="15" t="n">
        <f aca="false">E22/D22*100</f>
        <v>0</v>
      </c>
      <c r="G22" s="14" t="n">
        <f aca="false">D22-E22</f>
        <v>9.6</v>
      </c>
    </row>
    <row r="23" customFormat="false" ht="30" hidden="true" customHeight="false" outlineLevel="0" collapsed="false">
      <c r="A23" s="27" t="s">
        <v>30</v>
      </c>
      <c r="B23" s="17" t="n">
        <v>104</v>
      </c>
      <c r="C23" s="18" t="n">
        <v>225</v>
      </c>
      <c r="D23" s="19" t="n">
        <v>7.5</v>
      </c>
      <c r="E23" s="20" t="n">
        <v>2.4</v>
      </c>
      <c r="F23" s="15" t="n">
        <f aca="false">E23/D23*100</f>
        <v>32</v>
      </c>
      <c r="G23" s="14" t="n">
        <f aca="false">D23-E23</f>
        <v>5.1</v>
      </c>
    </row>
    <row r="24" customFormat="false" ht="30" hidden="true" customHeight="false" outlineLevel="0" collapsed="false">
      <c r="A24" s="27" t="s">
        <v>31</v>
      </c>
      <c r="B24" s="17" t="n">
        <v>104</v>
      </c>
      <c r="C24" s="18" t="n">
        <v>225</v>
      </c>
      <c r="D24" s="19" t="n">
        <v>7.5</v>
      </c>
      <c r="E24" s="20"/>
      <c r="F24" s="15" t="n">
        <f aca="false">E24/D24*100</f>
        <v>0</v>
      </c>
      <c r="G24" s="14" t="n">
        <f aca="false">D24-E24</f>
        <v>7.5</v>
      </c>
    </row>
    <row r="25" customFormat="false" ht="30" hidden="true" customHeight="false" outlineLevel="0" collapsed="false">
      <c r="A25" s="27" t="s">
        <v>32</v>
      </c>
      <c r="B25" s="17" t="n">
        <v>104</v>
      </c>
      <c r="C25" s="18" t="n">
        <v>225</v>
      </c>
      <c r="D25" s="19" t="n">
        <v>5.5</v>
      </c>
      <c r="E25" s="20" t="n">
        <v>0.5</v>
      </c>
      <c r="F25" s="15" t="n">
        <f aca="false">E25/D25*100</f>
        <v>9.09090909090909</v>
      </c>
      <c r="G25" s="14" t="n">
        <f aca="false">D25-E25</f>
        <v>5</v>
      </c>
    </row>
    <row r="26" customFormat="false" ht="45" hidden="true" customHeight="false" outlineLevel="0" collapsed="false">
      <c r="A26" s="27" t="s">
        <v>33</v>
      </c>
      <c r="B26" s="17" t="n">
        <v>104</v>
      </c>
      <c r="C26" s="18" t="n">
        <v>225</v>
      </c>
      <c r="D26" s="19" t="n">
        <v>10</v>
      </c>
      <c r="E26" s="20" t="n">
        <v>4</v>
      </c>
      <c r="F26" s="15" t="n">
        <f aca="false">E26/D26*100</f>
        <v>40</v>
      </c>
      <c r="G26" s="14" t="n">
        <f aca="false">D26-E26</f>
        <v>6</v>
      </c>
    </row>
    <row r="27" customFormat="false" ht="15" hidden="true" customHeight="false" outlineLevel="0" collapsed="false">
      <c r="A27" s="27" t="s">
        <v>34</v>
      </c>
      <c r="B27" s="17" t="n">
        <v>104</v>
      </c>
      <c r="C27" s="18" t="n">
        <v>225</v>
      </c>
      <c r="D27" s="19" t="n">
        <v>2</v>
      </c>
      <c r="E27" s="20"/>
      <c r="F27" s="15" t="n">
        <f aca="false">E27/D27*100</f>
        <v>0</v>
      </c>
      <c r="G27" s="14" t="n">
        <f aca="false">D27-E27</f>
        <v>2</v>
      </c>
    </row>
    <row r="28" customFormat="false" ht="15" hidden="true" customHeight="false" outlineLevel="0" collapsed="false">
      <c r="A28" s="27" t="s">
        <v>35</v>
      </c>
      <c r="B28" s="17" t="n">
        <v>104</v>
      </c>
      <c r="C28" s="18" t="n">
        <v>225</v>
      </c>
      <c r="D28" s="19" t="n">
        <v>1</v>
      </c>
      <c r="E28" s="20"/>
      <c r="F28" s="15" t="n">
        <f aca="false">E28/D28*100</f>
        <v>0</v>
      </c>
      <c r="G28" s="14" t="n">
        <f aca="false">D28-E28</f>
        <v>1</v>
      </c>
    </row>
    <row r="29" customFormat="false" ht="15" hidden="true" customHeight="false" outlineLevel="0" collapsed="false">
      <c r="A29" s="28" t="s">
        <v>36</v>
      </c>
      <c r="B29" s="29" t="n">
        <v>104</v>
      </c>
      <c r="C29" s="30" t="n">
        <v>226</v>
      </c>
      <c r="D29" s="31" t="n">
        <f aca="false">D30+D31+D32+D33+D34+D35+D36+D37</f>
        <v>347.5</v>
      </c>
      <c r="E29" s="32" t="n">
        <f aca="false">E30+E32+E33+E34+E35+E36+E37</f>
        <v>254.65</v>
      </c>
      <c r="F29" s="15" t="n">
        <f aca="false">E29/D29*100</f>
        <v>73.2805755395684</v>
      </c>
      <c r="G29" s="14" t="n">
        <f aca="false">D29-E29</f>
        <v>92.85</v>
      </c>
    </row>
    <row r="30" customFormat="false" ht="15" hidden="true" customHeight="false" outlineLevel="0" collapsed="false">
      <c r="A30" s="27" t="s">
        <v>37</v>
      </c>
      <c r="B30" s="17" t="n">
        <v>104</v>
      </c>
      <c r="C30" s="18" t="n">
        <v>226</v>
      </c>
      <c r="D30" s="19" t="n">
        <v>66</v>
      </c>
      <c r="E30" s="20" t="n">
        <v>63.65</v>
      </c>
      <c r="F30" s="15" t="n">
        <f aca="false">E30/D30*100</f>
        <v>96.4393939393939</v>
      </c>
      <c r="G30" s="14" t="n">
        <f aca="false">D30-E30</f>
        <v>2.35</v>
      </c>
    </row>
    <row r="31" customFormat="false" ht="15" hidden="true" customHeight="false" outlineLevel="0" collapsed="false">
      <c r="A31" s="27" t="s">
        <v>38</v>
      </c>
      <c r="B31" s="17" t="n">
        <v>104</v>
      </c>
      <c r="C31" s="18" t="n">
        <v>226</v>
      </c>
      <c r="D31" s="19" t="n">
        <v>0.5</v>
      </c>
      <c r="E31" s="20"/>
      <c r="F31" s="15" t="n">
        <f aca="false">E31/D31*100</f>
        <v>0</v>
      </c>
      <c r="G31" s="14" t="n">
        <f aca="false">D31-E31</f>
        <v>0.5</v>
      </c>
    </row>
    <row r="32" customFormat="false" ht="15" hidden="true" customHeight="false" outlineLevel="0" collapsed="false">
      <c r="A32" s="27" t="s">
        <v>39</v>
      </c>
      <c r="B32" s="17" t="n">
        <v>104</v>
      </c>
      <c r="C32" s="18" t="n">
        <v>226</v>
      </c>
      <c r="D32" s="19" t="n">
        <v>10</v>
      </c>
      <c r="E32" s="20" t="n">
        <v>10</v>
      </c>
      <c r="F32" s="15" t="n">
        <f aca="false">E32/D32*100</f>
        <v>100</v>
      </c>
      <c r="G32" s="14" t="n">
        <f aca="false">D32-E32</f>
        <v>0</v>
      </c>
    </row>
    <row r="33" customFormat="false" ht="15" hidden="true" customHeight="false" outlineLevel="0" collapsed="false">
      <c r="A33" s="27" t="s">
        <v>40</v>
      </c>
      <c r="B33" s="17" t="n">
        <v>104</v>
      </c>
      <c r="C33" s="18" t="n">
        <v>226</v>
      </c>
      <c r="D33" s="19" t="n">
        <v>159</v>
      </c>
      <c r="E33" s="20" t="n">
        <v>121.4</v>
      </c>
      <c r="F33" s="15" t="n">
        <f aca="false">E33/D33*100</f>
        <v>76.3522012578616</v>
      </c>
      <c r="G33" s="14" t="n">
        <f aca="false">D33-E33</f>
        <v>37.6</v>
      </c>
    </row>
    <row r="34" customFormat="false" ht="15" hidden="true" customHeight="false" outlineLevel="0" collapsed="false">
      <c r="A34" s="27" t="s">
        <v>41</v>
      </c>
      <c r="B34" s="17" t="n">
        <v>104</v>
      </c>
      <c r="C34" s="18" t="n">
        <v>226</v>
      </c>
      <c r="D34" s="19" t="n">
        <v>28</v>
      </c>
      <c r="E34" s="20" t="n">
        <v>4.7</v>
      </c>
      <c r="F34" s="15" t="n">
        <f aca="false">E34/D34*100</f>
        <v>16.7857142857143</v>
      </c>
      <c r="G34" s="14" t="n">
        <f aca="false">D34-E34</f>
        <v>23.3</v>
      </c>
    </row>
    <row r="35" customFormat="false" ht="30" hidden="true" customHeight="false" outlineLevel="0" collapsed="false">
      <c r="A35" s="27" t="s">
        <v>42</v>
      </c>
      <c r="B35" s="17" t="n">
        <v>104</v>
      </c>
      <c r="C35" s="18" t="n">
        <v>226</v>
      </c>
      <c r="D35" s="19" t="n">
        <v>68</v>
      </c>
      <c r="E35" s="20" t="n">
        <v>43</v>
      </c>
      <c r="F35" s="15" t="n">
        <f aca="false">E35/D35*100</f>
        <v>63.2352941176471</v>
      </c>
      <c r="G35" s="14" t="n">
        <v>0</v>
      </c>
    </row>
    <row r="36" customFormat="false" ht="15" hidden="true" customHeight="false" outlineLevel="0" collapsed="false">
      <c r="A36" s="27" t="s">
        <v>43</v>
      </c>
      <c r="B36" s="17" t="n">
        <v>104</v>
      </c>
      <c r="C36" s="18" t="n">
        <v>226</v>
      </c>
      <c r="D36" s="19" t="n">
        <v>6.5</v>
      </c>
      <c r="E36" s="20" t="n">
        <v>6.5</v>
      </c>
      <c r="F36" s="15" t="n">
        <f aca="false">E36/D36*100</f>
        <v>100</v>
      </c>
      <c r="G36" s="14" t="n">
        <f aca="false">D36-E36</f>
        <v>0</v>
      </c>
    </row>
    <row r="37" customFormat="false" ht="15" hidden="true" customHeight="false" outlineLevel="0" collapsed="false">
      <c r="A37" s="27" t="s">
        <v>44</v>
      </c>
      <c r="B37" s="17" t="n">
        <v>104</v>
      </c>
      <c r="C37" s="18" t="n">
        <v>226</v>
      </c>
      <c r="D37" s="19" t="n">
        <v>9.5</v>
      </c>
      <c r="E37" s="20" t="n">
        <v>5.4</v>
      </c>
      <c r="F37" s="15" t="n">
        <f aca="false">E37/D37*100</f>
        <v>56.8421052631579</v>
      </c>
      <c r="G37" s="14" t="n">
        <f aca="false">D37-E37</f>
        <v>4.1</v>
      </c>
    </row>
    <row r="38" customFormat="false" ht="15" hidden="true" customHeight="false" outlineLevel="0" collapsed="false">
      <c r="A38" s="28" t="s">
        <v>45</v>
      </c>
      <c r="B38" s="29" t="n">
        <v>104</v>
      </c>
      <c r="C38" s="30" t="n">
        <v>290</v>
      </c>
      <c r="D38" s="31" t="n">
        <v>207.2</v>
      </c>
      <c r="E38" s="32" t="n">
        <f aca="false">E39+E40+E41</f>
        <v>190.5</v>
      </c>
      <c r="F38" s="15" t="n">
        <f aca="false">E38/D38*100</f>
        <v>91.9401544401544</v>
      </c>
      <c r="G38" s="14" t="n">
        <f aca="false">D38-E38</f>
        <v>16.7</v>
      </c>
    </row>
    <row r="39" customFormat="false" ht="15" hidden="true" customHeight="false" outlineLevel="0" collapsed="false">
      <c r="A39" s="16" t="s">
        <v>46</v>
      </c>
      <c r="B39" s="17" t="n">
        <v>104</v>
      </c>
      <c r="C39" s="18" t="n">
        <v>290</v>
      </c>
      <c r="D39" s="19" t="n">
        <v>15</v>
      </c>
      <c r="E39" s="20" t="n">
        <v>15</v>
      </c>
      <c r="F39" s="33" t="n">
        <f aca="false">E39/D39*100</f>
        <v>100</v>
      </c>
      <c r="G39" s="34" t="n">
        <f aca="false">D39-E39</f>
        <v>0</v>
      </c>
    </row>
    <row r="40" customFormat="false" ht="30" hidden="true" customHeight="false" outlineLevel="0" collapsed="false">
      <c r="A40" s="27" t="s">
        <v>47</v>
      </c>
      <c r="B40" s="17" t="n">
        <v>104</v>
      </c>
      <c r="C40" s="18" t="n">
        <v>290</v>
      </c>
      <c r="D40" s="19" t="n">
        <v>3.1</v>
      </c>
      <c r="E40" s="20" t="n">
        <v>2.8</v>
      </c>
      <c r="F40" s="15" t="n">
        <f aca="false">E40/D40*100</f>
        <v>90.3225806451613</v>
      </c>
      <c r="G40" s="14" t="n">
        <f aca="false">D40-E40</f>
        <v>0.3</v>
      </c>
      <c r="I40" s="35"/>
    </row>
    <row r="41" customFormat="false" ht="15" hidden="true" customHeight="false" outlineLevel="0" collapsed="false">
      <c r="A41" s="27" t="s">
        <v>48</v>
      </c>
      <c r="B41" s="17" t="n">
        <v>104</v>
      </c>
      <c r="C41" s="18" t="n">
        <v>290</v>
      </c>
      <c r="D41" s="19" t="n">
        <v>189.1</v>
      </c>
      <c r="E41" s="20" t="n">
        <v>172.7</v>
      </c>
      <c r="F41" s="15" t="n">
        <f aca="false">E41/D41*100</f>
        <v>91.3273400317293</v>
      </c>
      <c r="G41" s="14" t="n">
        <f aca="false">D41-E41</f>
        <v>16.4</v>
      </c>
    </row>
    <row r="42" customFormat="false" ht="0.75" hidden="true" customHeight="true" outlineLevel="0" collapsed="false">
      <c r="A42" s="36" t="s">
        <v>49</v>
      </c>
      <c r="B42" s="17"/>
      <c r="C42" s="18" t="n">
        <v>310</v>
      </c>
      <c r="D42" s="19" t="n">
        <v>334</v>
      </c>
      <c r="E42" s="20" t="n">
        <v>320.6</v>
      </c>
      <c r="F42" s="15" t="n">
        <f aca="false">E42/D42*100</f>
        <v>95.9880239520958</v>
      </c>
      <c r="G42" s="14" t="n">
        <f aca="false">D42-E42</f>
        <v>13.4</v>
      </c>
    </row>
    <row r="43" customFormat="false" ht="29.25" hidden="true" customHeight="false" outlineLevel="0" collapsed="false">
      <c r="A43" s="37" t="s">
        <v>50</v>
      </c>
      <c r="B43" s="29" t="n">
        <v>104</v>
      </c>
      <c r="C43" s="30" t="n">
        <v>310</v>
      </c>
      <c r="D43" s="31" t="n">
        <f aca="false">D44+D45+D46+D47+D48+D49+D50+D51+D52+D53</f>
        <v>323</v>
      </c>
      <c r="E43" s="38" t="n">
        <f aca="false">E44+E45+E46+E47+E48+E49+E50+E51+E52+E53</f>
        <v>320.6</v>
      </c>
      <c r="F43" s="15" t="n">
        <f aca="false">E43/D43*100</f>
        <v>99.2569659442725</v>
      </c>
      <c r="G43" s="14" t="n">
        <f aca="false">D43-E43</f>
        <v>2.39999999999998</v>
      </c>
    </row>
    <row r="44" customFormat="false" ht="15" hidden="true" customHeight="false" outlineLevel="0" collapsed="false">
      <c r="A44" s="16" t="s">
        <v>51</v>
      </c>
      <c r="B44" s="17" t="n">
        <v>104</v>
      </c>
      <c r="C44" s="18" t="n">
        <v>310</v>
      </c>
      <c r="D44" s="19" t="n">
        <v>275</v>
      </c>
      <c r="E44" s="20" t="n">
        <v>275</v>
      </c>
      <c r="F44" s="15" t="n">
        <f aca="false">E44/D44*100</f>
        <v>100</v>
      </c>
      <c r="G44" s="14" t="n">
        <f aca="false">D44-E44</f>
        <v>0</v>
      </c>
    </row>
    <row r="45" customFormat="false" ht="15" hidden="true" customHeight="false" outlineLevel="0" collapsed="false">
      <c r="A45" s="27" t="s">
        <v>52</v>
      </c>
      <c r="B45" s="17" t="n">
        <v>104</v>
      </c>
      <c r="C45" s="18" t="n">
        <v>310</v>
      </c>
      <c r="D45" s="19" t="n">
        <v>0.6</v>
      </c>
      <c r="E45" s="20" t="n">
        <v>0.6</v>
      </c>
      <c r="F45" s="15" t="n">
        <f aca="false">E45/D45*100</f>
        <v>100</v>
      </c>
      <c r="G45" s="14" t="n">
        <v>0</v>
      </c>
    </row>
    <row r="46" customFormat="false" ht="15" hidden="true" customHeight="false" outlineLevel="0" collapsed="false">
      <c r="A46" s="27" t="s">
        <v>53</v>
      </c>
      <c r="B46" s="17" t="n">
        <v>104</v>
      </c>
      <c r="C46" s="18" t="n">
        <v>310</v>
      </c>
      <c r="D46" s="19" t="n">
        <v>2.5</v>
      </c>
      <c r="E46" s="20" t="n">
        <v>2.5</v>
      </c>
      <c r="F46" s="15" t="n">
        <f aca="false">E46/D46*100</f>
        <v>100</v>
      </c>
      <c r="G46" s="14" t="n">
        <v>0</v>
      </c>
    </row>
    <row r="47" customFormat="false" ht="30" hidden="true" customHeight="false" outlineLevel="0" collapsed="false">
      <c r="A47" s="27" t="s">
        <v>54</v>
      </c>
      <c r="B47" s="17" t="n">
        <v>104</v>
      </c>
      <c r="C47" s="18" t="n">
        <v>310</v>
      </c>
      <c r="D47" s="19" t="n">
        <f aca="false">2.2+2</f>
        <v>4.2</v>
      </c>
      <c r="E47" s="20" t="n">
        <v>2.2</v>
      </c>
      <c r="F47" s="15" t="n">
        <v>100</v>
      </c>
      <c r="G47" s="14" t="n">
        <f aca="false">D47-E47</f>
        <v>2</v>
      </c>
    </row>
    <row r="48" customFormat="false" ht="15" hidden="true" customHeight="false" outlineLevel="0" collapsed="false">
      <c r="A48" s="27" t="s">
        <v>55</v>
      </c>
      <c r="B48" s="17" t="n">
        <v>104</v>
      </c>
      <c r="C48" s="18" t="n">
        <v>310</v>
      </c>
      <c r="D48" s="19" t="n">
        <f aca="false">22.1+0.4</f>
        <v>22.5</v>
      </c>
      <c r="E48" s="20" t="n">
        <v>22.5</v>
      </c>
      <c r="F48" s="15" t="n">
        <v>100</v>
      </c>
      <c r="G48" s="14" t="n">
        <f aca="false">D48-E48</f>
        <v>0</v>
      </c>
    </row>
    <row r="49" customFormat="false" ht="15" hidden="true" customHeight="false" outlineLevel="0" collapsed="false">
      <c r="A49" s="27" t="s">
        <v>56</v>
      </c>
      <c r="B49" s="17" t="n">
        <v>104</v>
      </c>
      <c r="C49" s="18" t="n">
        <v>310</v>
      </c>
      <c r="D49" s="19" t="n">
        <v>10.4</v>
      </c>
      <c r="E49" s="20" t="n">
        <v>10.4</v>
      </c>
      <c r="F49" s="15" t="n">
        <v>100</v>
      </c>
      <c r="G49" s="14" t="n">
        <f aca="false">D49-E49</f>
        <v>0</v>
      </c>
    </row>
    <row r="50" customFormat="false" ht="15" hidden="true" customHeight="false" outlineLevel="0" collapsed="false">
      <c r="A50" s="27" t="s">
        <v>57</v>
      </c>
      <c r="B50" s="17" t="n">
        <v>104</v>
      </c>
      <c r="C50" s="18" t="n">
        <v>310</v>
      </c>
      <c r="D50" s="19" t="n">
        <v>1.8</v>
      </c>
      <c r="E50" s="20" t="n">
        <v>1.8</v>
      </c>
      <c r="F50" s="15" t="n">
        <v>100</v>
      </c>
      <c r="G50" s="14" t="n">
        <f aca="false">D50-E50</f>
        <v>0</v>
      </c>
    </row>
    <row r="51" customFormat="false" ht="15" hidden="true" customHeight="false" outlineLevel="0" collapsed="false">
      <c r="A51" s="27" t="s">
        <v>58</v>
      </c>
      <c r="B51" s="17" t="n">
        <v>104</v>
      </c>
      <c r="C51" s="18" t="n">
        <v>310</v>
      </c>
      <c r="D51" s="19" t="n">
        <v>1.1</v>
      </c>
      <c r="E51" s="20" t="n">
        <v>1</v>
      </c>
      <c r="F51" s="15" t="n">
        <v>100</v>
      </c>
      <c r="G51" s="14" t="n">
        <f aca="false">D51-E51</f>
        <v>0.1</v>
      </c>
    </row>
    <row r="52" customFormat="false" ht="15" hidden="true" customHeight="false" outlineLevel="0" collapsed="false">
      <c r="A52" s="27" t="s">
        <v>59</v>
      </c>
      <c r="B52" s="17" t="n">
        <v>104</v>
      </c>
      <c r="C52" s="18" t="n">
        <v>310</v>
      </c>
      <c r="D52" s="19" t="n">
        <v>0</v>
      </c>
      <c r="E52" s="20" t="n">
        <v>0</v>
      </c>
      <c r="F52" s="15"/>
      <c r="G52" s="14" t="n">
        <f aca="false">D52-E52</f>
        <v>0</v>
      </c>
    </row>
    <row r="53" customFormat="false" ht="15" hidden="true" customHeight="false" outlineLevel="0" collapsed="false">
      <c r="A53" s="27" t="s">
        <v>60</v>
      </c>
      <c r="B53" s="17" t="n">
        <v>104</v>
      </c>
      <c r="C53" s="18" t="n">
        <v>310</v>
      </c>
      <c r="D53" s="19" t="n">
        <v>4.9</v>
      </c>
      <c r="E53" s="20" t="n">
        <v>4.6</v>
      </c>
      <c r="F53" s="15" t="n">
        <v>100</v>
      </c>
      <c r="G53" s="14" t="n">
        <f aca="false">D53-E53</f>
        <v>0.300000000000001</v>
      </c>
    </row>
    <row r="54" customFormat="false" ht="43.5" hidden="true" customHeight="false" outlineLevel="0" collapsed="false">
      <c r="A54" s="28" t="s">
        <v>61</v>
      </c>
      <c r="B54" s="29" t="n">
        <v>104</v>
      </c>
      <c r="C54" s="30" t="n">
        <v>340</v>
      </c>
      <c r="D54" s="31" t="n">
        <f aca="false">D55+D66+D67</f>
        <v>176.6</v>
      </c>
      <c r="E54" s="32" t="n">
        <f aca="false">E55+E66+E67</f>
        <v>134.12</v>
      </c>
      <c r="F54" s="15" t="n">
        <f aca="false">E54/D54*100</f>
        <v>75.9456398640997</v>
      </c>
      <c r="G54" s="14" t="n">
        <f aca="false">D54-E54</f>
        <v>42.48</v>
      </c>
    </row>
    <row r="55" customFormat="false" ht="29.25" hidden="true" customHeight="false" outlineLevel="0" collapsed="false">
      <c r="A55" s="28" t="s">
        <v>62</v>
      </c>
      <c r="B55" s="29" t="n">
        <v>104</v>
      </c>
      <c r="C55" s="18" t="n">
        <v>340</v>
      </c>
      <c r="D55" s="31" t="n">
        <f aca="false">D57+D58+D59+D60+D61+D62+D63+D64+D65</f>
        <v>65.1</v>
      </c>
      <c r="E55" s="31" t="n">
        <f aca="false">E57+E58+E59+E60+E61+E62+E63+E64+E65</f>
        <v>52.92</v>
      </c>
      <c r="F55" s="15" t="n">
        <f aca="false">E55/D55*100</f>
        <v>81.2903225806452</v>
      </c>
      <c r="G55" s="14" t="n">
        <f aca="false">D55-E55</f>
        <v>12.18</v>
      </c>
    </row>
    <row r="56" customFormat="false" ht="15" hidden="true" customHeight="false" outlineLevel="0" collapsed="false">
      <c r="A56" s="27" t="s">
        <v>63</v>
      </c>
      <c r="B56" s="17"/>
      <c r="C56" s="18"/>
      <c r="D56" s="19"/>
      <c r="E56" s="20"/>
      <c r="F56" s="15"/>
      <c r="G56" s="14"/>
    </row>
    <row r="57" customFormat="false" ht="15" hidden="true" customHeight="false" outlineLevel="0" collapsed="false">
      <c r="A57" s="27" t="s">
        <v>64</v>
      </c>
      <c r="B57" s="17" t="n">
        <v>104</v>
      </c>
      <c r="C57" s="18" t="n">
        <v>340</v>
      </c>
      <c r="D57" s="19" t="n">
        <v>18.5</v>
      </c>
      <c r="E57" s="20" t="n">
        <v>14.7</v>
      </c>
      <c r="F57" s="15" t="n">
        <f aca="false">E57/D57*100</f>
        <v>79.4594594594595</v>
      </c>
      <c r="G57" s="14" t="n">
        <f aca="false">D57-E57</f>
        <v>3.8</v>
      </c>
    </row>
    <row r="58" customFormat="false" ht="15" hidden="true" customHeight="false" outlineLevel="0" collapsed="false">
      <c r="A58" s="27" t="s">
        <v>65</v>
      </c>
      <c r="B58" s="17" t="n">
        <v>104</v>
      </c>
      <c r="C58" s="18" t="n">
        <v>340</v>
      </c>
      <c r="D58" s="19" t="n">
        <v>1.5</v>
      </c>
      <c r="E58" s="20" t="n">
        <v>1.5</v>
      </c>
      <c r="F58" s="15" t="n">
        <v>100</v>
      </c>
      <c r="G58" s="14" t="n">
        <v>0</v>
      </c>
    </row>
    <row r="59" customFormat="false" ht="15" hidden="true" customHeight="false" outlineLevel="0" collapsed="false">
      <c r="A59" s="27" t="s">
        <v>66</v>
      </c>
      <c r="B59" s="17" t="n">
        <v>104</v>
      </c>
      <c r="C59" s="18" t="n">
        <v>340</v>
      </c>
      <c r="D59" s="19" t="n">
        <v>1.6</v>
      </c>
      <c r="E59" s="20" t="n">
        <v>1.6</v>
      </c>
      <c r="F59" s="15" t="n">
        <v>100</v>
      </c>
      <c r="G59" s="14" t="n">
        <v>0</v>
      </c>
    </row>
    <row r="60" customFormat="false" ht="30" hidden="true" customHeight="false" outlineLevel="0" collapsed="false">
      <c r="A60" s="27" t="s">
        <v>67</v>
      </c>
      <c r="B60" s="17" t="n">
        <v>104</v>
      </c>
      <c r="C60" s="18" t="n">
        <v>340</v>
      </c>
      <c r="D60" s="19" t="n">
        <v>10</v>
      </c>
      <c r="E60" s="20" t="n">
        <v>10</v>
      </c>
      <c r="F60" s="15" t="n">
        <v>100</v>
      </c>
      <c r="G60" s="14" t="n">
        <v>0</v>
      </c>
    </row>
    <row r="61" customFormat="false" ht="15" hidden="true" customHeight="false" outlineLevel="0" collapsed="false">
      <c r="A61" s="27" t="s">
        <v>68</v>
      </c>
      <c r="B61" s="17" t="n">
        <v>104</v>
      </c>
      <c r="C61" s="18" t="n">
        <v>340</v>
      </c>
      <c r="D61" s="19" t="n">
        <v>10</v>
      </c>
      <c r="E61" s="20" t="n">
        <v>6</v>
      </c>
      <c r="F61" s="15" t="n">
        <v>60</v>
      </c>
      <c r="G61" s="14" t="n">
        <v>4</v>
      </c>
    </row>
    <row r="62" customFormat="false" ht="15" hidden="true" customHeight="false" outlineLevel="0" collapsed="false">
      <c r="A62" s="27" t="s">
        <v>69</v>
      </c>
      <c r="B62" s="17" t="n">
        <v>104</v>
      </c>
      <c r="C62" s="18" t="n">
        <v>340</v>
      </c>
      <c r="D62" s="19" t="n">
        <v>20</v>
      </c>
      <c r="E62" s="20" t="n">
        <v>15.62</v>
      </c>
      <c r="F62" s="15" t="n">
        <f aca="false">E62/D62*100</f>
        <v>78.1</v>
      </c>
      <c r="G62" s="14" t="n">
        <f aca="false">D62-E62</f>
        <v>4.38</v>
      </c>
    </row>
    <row r="63" customFormat="false" ht="15" hidden="true" customHeight="false" outlineLevel="0" collapsed="false">
      <c r="A63" s="27" t="s">
        <v>70</v>
      </c>
      <c r="B63" s="17" t="n">
        <v>104</v>
      </c>
      <c r="C63" s="18" t="n">
        <v>340</v>
      </c>
      <c r="D63" s="19" t="n">
        <v>1.9</v>
      </c>
      <c r="E63" s="20" t="n">
        <v>1.9</v>
      </c>
      <c r="F63" s="15" t="n">
        <v>100</v>
      </c>
      <c r="G63" s="14" t="n">
        <v>0</v>
      </c>
    </row>
    <row r="64" customFormat="false" ht="15" hidden="true" customHeight="false" outlineLevel="0" collapsed="false">
      <c r="A64" s="27" t="s">
        <v>71</v>
      </c>
      <c r="B64" s="17" t="n">
        <v>104</v>
      </c>
      <c r="C64" s="18" t="n">
        <v>340</v>
      </c>
      <c r="D64" s="19" t="n">
        <v>1.2</v>
      </c>
      <c r="E64" s="20" t="n">
        <v>1.2</v>
      </c>
      <c r="F64" s="15" t="n">
        <v>100</v>
      </c>
      <c r="G64" s="14" t="n">
        <v>0</v>
      </c>
    </row>
    <row r="65" customFormat="false" ht="15" hidden="true" customHeight="false" outlineLevel="0" collapsed="false">
      <c r="A65" s="27" t="s">
        <v>72</v>
      </c>
      <c r="B65" s="17" t="n">
        <v>104</v>
      </c>
      <c r="C65" s="18" t="n">
        <v>340</v>
      </c>
      <c r="D65" s="19" t="n">
        <v>0.4</v>
      </c>
      <c r="E65" s="20" t="n">
        <v>0.4</v>
      </c>
      <c r="F65" s="15" t="n">
        <v>100</v>
      </c>
      <c r="G65" s="14" t="n">
        <v>0</v>
      </c>
    </row>
    <row r="66" customFormat="false" ht="30" hidden="true" customHeight="false" outlineLevel="0" collapsed="false">
      <c r="A66" s="27" t="s">
        <v>73</v>
      </c>
      <c r="B66" s="17" t="n">
        <v>104</v>
      </c>
      <c r="C66" s="18" t="n">
        <v>340</v>
      </c>
      <c r="D66" s="19" t="n">
        <v>3</v>
      </c>
      <c r="E66" s="20" t="n">
        <v>0.2</v>
      </c>
      <c r="F66" s="15" t="n">
        <f aca="false">E66/D66*100</f>
        <v>6.66666666666667</v>
      </c>
      <c r="G66" s="14" t="n">
        <f aca="false">D66-E66</f>
        <v>2.8</v>
      </c>
    </row>
    <row r="67" customFormat="false" ht="15" hidden="true" customHeight="false" outlineLevel="0" collapsed="false">
      <c r="A67" s="27" t="s">
        <v>74</v>
      </c>
      <c r="B67" s="17" t="n">
        <v>104</v>
      </c>
      <c r="C67" s="18" t="n">
        <v>340</v>
      </c>
      <c r="D67" s="19" t="n">
        <v>108.5</v>
      </c>
      <c r="E67" s="20" t="n">
        <v>81</v>
      </c>
      <c r="F67" s="15" t="n">
        <f aca="false">E67/D67*100</f>
        <v>74.6543778801843</v>
      </c>
      <c r="G67" s="14" t="n">
        <f aca="false">D67-E67</f>
        <v>27.5</v>
      </c>
    </row>
    <row r="68" customFormat="false" ht="15" hidden="true" customHeight="true" outlineLevel="0" collapsed="false">
      <c r="A68" s="21" t="s">
        <v>75</v>
      </c>
      <c r="B68" s="22" t="n">
        <v>107</v>
      </c>
      <c r="C68" s="23" t="n">
        <v>290</v>
      </c>
      <c r="D68" s="24" t="n">
        <v>418.5</v>
      </c>
      <c r="E68" s="24" t="n">
        <v>418.5</v>
      </c>
      <c r="F68" s="25" t="n">
        <f aca="false">E68/D68*100</f>
        <v>100</v>
      </c>
      <c r="G68" s="26" t="n">
        <f aca="false">D68-E68</f>
        <v>0</v>
      </c>
    </row>
    <row r="69" customFormat="false" ht="18" hidden="true" customHeight="true" outlineLevel="0" collapsed="false">
      <c r="A69" s="27"/>
      <c r="B69" s="17"/>
      <c r="C69" s="18"/>
      <c r="D69" s="19"/>
      <c r="E69" s="20"/>
      <c r="F69" s="15"/>
      <c r="G69" s="14"/>
    </row>
    <row r="70" customFormat="false" ht="43.5" hidden="true" customHeight="false" outlineLevel="0" collapsed="false">
      <c r="A70" s="21" t="s">
        <v>76</v>
      </c>
      <c r="B70" s="22" t="n">
        <v>114</v>
      </c>
      <c r="C70" s="23"/>
      <c r="D70" s="24" t="n">
        <f aca="false">D71+D72+D74+D75+D76</f>
        <v>543.3</v>
      </c>
      <c r="E70" s="24" t="n">
        <f aca="false">E71+E72+E74+E75+E76</f>
        <v>509.8</v>
      </c>
      <c r="F70" s="25" t="n">
        <f aca="false">E70/D70*100</f>
        <v>93.8339775446346</v>
      </c>
      <c r="G70" s="26" t="n">
        <f aca="false">D70-E70</f>
        <v>33.5</v>
      </c>
    </row>
    <row r="71" customFormat="false" ht="15" hidden="true" customHeight="false" outlineLevel="0" collapsed="false">
      <c r="A71" s="27" t="s">
        <v>77</v>
      </c>
      <c r="B71" s="17" t="n">
        <v>114</v>
      </c>
      <c r="C71" s="18" t="n">
        <v>211</v>
      </c>
      <c r="D71" s="19" t="n">
        <v>25.356</v>
      </c>
      <c r="E71" s="20" t="n">
        <v>16.45</v>
      </c>
      <c r="F71" s="15" t="n">
        <f aca="false">E71/D71*100</f>
        <v>64.8761634327181</v>
      </c>
      <c r="G71" s="14" t="n">
        <f aca="false">D71-E71</f>
        <v>8.906</v>
      </c>
    </row>
    <row r="72" customFormat="false" ht="15" hidden="true" customHeight="false" outlineLevel="0" collapsed="false">
      <c r="A72" s="27" t="s">
        <v>77</v>
      </c>
      <c r="B72" s="17" t="n">
        <v>114</v>
      </c>
      <c r="C72" s="18" t="n">
        <v>213</v>
      </c>
      <c r="D72" s="19" t="n">
        <v>6.644</v>
      </c>
      <c r="E72" s="20" t="n">
        <v>4.3</v>
      </c>
      <c r="F72" s="15" t="n">
        <f aca="false">E72/D72*100</f>
        <v>64.7200481637568</v>
      </c>
      <c r="G72" s="14" t="n">
        <f aca="false">D72-E72</f>
        <v>2.344</v>
      </c>
    </row>
    <row r="73" customFormat="false" ht="15" hidden="true" customHeight="false" outlineLevel="0" collapsed="false">
      <c r="A73" s="27" t="s">
        <v>77</v>
      </c>
      <c r="B73" s="17" t="n">
        <v>114</v>
      </c>
      <c r="C73" s="18" t="n">
        <v>226</v>
      </c>
      <c r="D73" s="19" t="n">
        <v>0</v>
      </c>
      <c r="E73" s="20" t="n">
        <v>0</v>
      </c>
      <c r="F73" s="15" t="e">
        <f aca="false">E73/D73*100</f>
        <v>#DIV/0!</v>
      </c>
      <c r="G73" s="14" t="n">
        <f aca="false">D73-E73</f>
        <v>0</v>
      </c>
    </row>
    <row r="74" customFormat="false" ht="15" hidden="true" customHeight="false" outlineLevel="0" collapsed="false">
      <c r="A74" s="27" t="s">
        <v>78</v>
      </c>
      <c r="B74" s="17" t="n">
        <v>114</v>
      </c>
      <c r="C74" s="18" t="n">
        <v>226</v>
      </c>
      <c r="D74" s="19" t="n">
        <v>28.1</v>
      </c>
      <c r="E74" s="20" t="n">
        <v>28.1</v>
      </c>
      <c r="F74" s="15" t="n">
        <f aca="false">E74/D74*100</f>
        <v>100</v>
      </c>
      <c r="G74" s="14" t="n">
        <f aca="false">D74-E74</f>
        <v>0</v>
      </c>
    </row>
    <row r="75" customFormat="false" ht="15" hidden="true" customHeight="false" outlineLevel="0" collapsed="false">
      <c r="A75" s="27" t="s">
        <v>79</v>
      </c>
      <c r="B75" s="17" t="n">
        <v>114</v>
      </c>
      <c r="C75" s="18" t="n">
        <v>226</v>
      </c>
      <c r="D75" s="19" t="n">
        <v>440</v>
      </c>
      <c r="E75" s="20" t="n">
        <v>439.35</v>
      </c>
      <c r="F75" s="15" t="n">
        <f aca="false">E75/D75*100</f>
        <v>99.8522727272727</v>
      </c>
      <c r="G75" s="14" t="n">
        <f aca="false">D75-E75</f>
        <v>0.649999999999977</v>
      </c>
    </row>
    <row r="76" customFormat="false" ht="15" hidden="true" customHeight="false" outlineLevel="0" collapsed="false">
      <c r="A76" s="27" t="s">
        <v>80</v>
      </c>
      <c r="B76" s="17" t="n">
        <v>114</v>
      </c>
      <c r="C76" s="18" t="n">
        <v>290</v>
      </c>
      <c r="D76" s="19" t="n">
        <v>43.2</v>
      </c>
      <c r="E76" s="20" t="n">
        <v>21.6</v>
      </c>
      <c r="F76" s="15" t="n">
        <f aca="false">E76/D76*100</f>
        <v>50</v>
      </c>
      <c r="G76" s="14" t="n">
        <f aca="false">D76-E76</f>
        <v>21.6</v>
      </c>
    </row>
    <row r="77" customFormat="false" ht="29.25" hidden="true" customHeight="false" outlineLevel="0" collapsed="false">
      <c r="A77" s="39" t="s">
        <v>81</v>
      </c>
      <c r="B77" s="40" t="n">
        <v>203</v>
      </c>
      <c r="C77" s="41"/>
      <c r="D77" s="42" t="n">
        <v>274.7</v>
      </c>
      <c r="E77" s="42" t="n">
        <f aca="false">E78+E79+E80+E81</f>
        <v>130.62</v>
      </c>
      <c r="F77" s="8" t="n">
        <f aca="false">E77/D77*100</f>
        <v>47.5500546050237</v>
      </c>
      <c r="G77" s="9" t="n">
        <f aca="false">D77-E77</f>
        <v>144.08</v>
      </c>
    </row>
    <row r="78" customFormat="false" ht="15" hidden="true" customHeight="false" outlineLevel="0" collapsed="false">
      <c r="A78" s="16" t="s">
        <v>82</v>
      </c>
      <c r="B78" s="17" t="n">
        <v>203</v>
      </c>
      <c r="C78" s="18" t="n">
        <v>211</v>
      </c>
      <c r="D78" s="20" t="n">
        <v>215.2</v>
      </c>
      <c r="E78" s="20" t="n">
        <v>99.8</v>
      </c>
      <c r="F78" s="15" t="n">
        <f aca="false">E78/D78*100</f>
        <v>46.3754646840149</v>
      </c>
      <c r="G78" s="14" t="n">
        <f aca="false">D78-E78</f>
        <v>115.4</v>
      </c>
    </row>
    <row r="79" customFormat="false" ht="30" hidden="true" customHeight="false" outlineLevel="0" collapsed="false">
      <c r="A79" s="43" t="s">
        <v>83</v>
      </c>
      <c r="B79" s="17" t="n">
        <v>203</v>
      </c>
      <c r="C79" s="18" t="n">
        <v>213</v>
      </c>
      <c r="D79" s="20" t="n">
        <v>51.4</v>
      </c>
      <c r="E79" s="20" t="n">
        <v>23.12</v>
      </c>
      <c r="F79" s="15" t="n">
        <f aca="false">E79/D79*100</f>
        <v>44.9805447470817</v>
      </c>
      <c r="G79" s="14" t="n">
        <f aca="false">D79-E79</f>
        <v>28.28</v>
      </c>
    </row>
    <row r="80" customFormat="false" ht="45" hidden="true" customHeight="false" outlineLevel="0" collapsed="false">
      <c r="A80" s="27" t="s">
        <v>84</v>
      </c>
      <c r="B80" s="17" t="n">
        <v>203</v>
      </c>
      <c r="C80" s="18" t="n">
        <v>310</v>
      </c>
      <c r="D80" s="20" t="n">
        <v>6.9</v>
      </c>
      <c r="E80" s="20" t="n">
        <v>6.5</v>
      </c>
      <c r="F80" s="15" t="n">
        <f aca="false">E80/D80*100</f>
        <v>94.2028985507246</v>
      </c>
      <c r="G80" s="14" t="n">
        <f aca="false">D80-E80</f>
        <v>0.4</v>
      </c>
    </row>
    <row r="81" customFormat="false" ht="15" hidden="true" customHeight="false" outlineLevel="0" collapsed="false">
      <c r="A81" s="16" t="s">
        <v>85</v>
      </c>
      <c r="B81" s="17" t="n">
        <v>203</v>
      </c>
      <c r="C81" s="18" t="n">
        <v>340</v>
      </c>
      <c r="D81" s="20" t="n">
        <v>1.2</v>
      </c>
      <c r="E81" s="20" t="n">
        <v>1.2</v>
      </c>
      <c r="F81" s="15" t="n">
        <f aca="false">E81/D81*100</f>
        <v>100</v>
      </c>
      <c r="G81" s="14" t="n">
        <f aca="false">D81-E81</f>
        <v>0</v>
      </c>
    </row>
    <row r="82" customFormat="false" ht="28.5" hidden="true" customHeight="false" outlineLevel="0" collapsed="false">
      <c r="A82" s="44" t="s">
        <v>86</v>
      </c>
      <c r="B82" s="44" t="s">
        <v>87</v>
      </c>
      <c r="C82" s="41"/>
      <c r="D82" s="42" t="n">
        <v>82</v>
      </c>
      <c r="E82" s="42" t="n">
        <v>12</v>
      </c>
      <c r="F82" s="8" t="n">
        <f aca="false">E82/D82*100</f>
        <v>14.6341463414634</v>
      </c>
      <c r="G82" s="9" t="n">
        <f aca="false">D82-E82</f>
        <v>70</v>
      </c>
    </row>
    <row r="83" customFormat="false" ht="45" hidden="true" customHeight="false" outlineLevel="0" collapsed="false">
      <c r="A83" s="27" t="s">
        <v>88</v>
      </c>
      <c r="B83" s="17" t="n">
        <v>309</v>
      </c>
      <c r="C83" s="18" t="n">
        <v>226</v>
      </c>
      <c r="D83" s="20" t="n">
        <v>26</v>
      </c>
      <c r="E83" s="20" t="n">
        <v>0</v>
      </c>
      <c r="F83" s="15" t="n">
        <f aca="false">E83/D83*100</f>
        <v>0</v>
      </c>
      <c r="G83" s="14" t="n">
        <f aca="false">D83-E83</f>
        <v>26</v>
      </c>
    </row>
    <row r="84" customFormat="false" ht="15" hidden="true" customHeight="false" outlineLevel="0" collapsed="false">
      <c r="A84" s="27" t="s">
        <v>89</v>
      </c>
      <c r="B84" s="17" t="n">
        <v>310</v>
      </c>
      <c r="C84" s="18" t="n">
        <v>340</v>
      </c>
      <c r="D84" s="20" t="n">
        <v>16</v>
      </c>
      <c r="E84" s="20" t="n">
        <v>0</v>
      </c>
      <c r="F84" s="15" t="n">
        <f aca="false">E84/D84*100</f>
        <v>0</v>
      </c>
      <c r="G84" s="14" t="n">
        <f aca="false">D84-E84</f>
        <v>16</v>
      </c>
    </row>
    <row r="85" customFormat="false" ht="15" hidden="true" customHeight="false" outlineLevel="0" collapsed="false">
      <c r="A85" s="27" t="s">
        <v>90</v>
      </c>
      <c r="B85" s="17" t="n">
        <v>314</v>
      </c>
      <c r="C85" s="18" t="n">
        <v>290</v>
      </c>
      <c r="D85" s="20" t="n">
        <v>40</v>
      </c>
      <c r="E85" s="20" t="n">
        <v>12</v>
      </c>
      <c r="F85" s="15" t="n">
        <f aca="false">E85/D85*100</f>
        <v>30</v>
      </c>
      <c r="G85" s="14" t="n">
        <f aca="false">D85-E85</f>
        <v>28</v>
      </c>
    </row>
    <row r="86" customFormat="false" ht="28.5" hidden="true" customHeight="false" outlineLevel="0" collapsed="false">
      <c r="A86" s="44" t="s">
        <v>91</v>
      </c>
      <c r="B86" s="44" t="s">
        <v>92</v>
      </c>
      <c r="C86" s="41"/>
      <c r="D86" s="42" t="n">
        <f aca="false">D88+D90+D91+D92+D93</f>
        <v>755</v>
      </c>
      <c r="E86" s="42" t="n">
        <f aca="false">E90+E91+E92+E93</f>
        <v>476.9</v>
      </c>
      <c r="F86" s="8" t="n">
        <f aca="false">E86/D86*100</f>
        <v>63.1655629139073</v>
      </c>
      <c r="G86" s="9" t="n">
        <f aca="false">D86-E86</f>
        <v>278.1</v>
      </c>
    </row>
    <row r="87" customFormat="false" ht="15" hidden="true" customHeight="false" outlineLevel="0" collapsed="false">
      <c r="A87" s="27" t="s">
        <v>93</v>
      </c>
      <c r="B87" s="17" t="n">
        <v>405</v>
      </c>
      <c r="C87" s="18" t="n">
        <v>226</v>
      </c>
      <c r="D87" s="20" t="n">
        <v>0</v>
      </c>
      <c r="E87" s="20"/>
      <c r="F87" s="15" t="e">
        <f aca="false">E87/D87*100</f>
        <v>#DIV/0!</v>
      </c>
      <c r="G87" s="14" t="n">
        <f aca="false">D87-E87</f>
        <v>0</v>
      </c>
    </row>
    <row r="88" customFormat="false" ht="29.25" hidden="true" customHeight="true" outlineLevel="0" collapsed="false">
      <c r="A88" s="27" t="s">
        <v>94</v>
      </c>
      <c r="B88" s="17" t="n">
        <v>405</v>
      </c>
      <c r="C88" s="18" t="n">
        <v>225</v>
      </c>
      <c r="D88" s="20" t="n">
        <v>25</v>
      </c>
      <c r="E88" s="20" t="n">
        <v>0</v>
      </c>
      <c r="F88" s="15" t="n">
        <f aca="false">E88/D88*100</f>
        <v>0</v>
      </c>
      <c r="G88" s="14" t="n">
        <f aca="false">D88-E88</f>
        <v>25</v>
      </c>
    </row>
    <row r="89" customFormat="false" ht="15" hidden="true" customHeight="false" outlineLevel="0" collapsed="false">
      <c r="A89" s="27"/>
      <c r="B89" s="17"/>
      <c r="C89" s="18"/>
      <c r="D89" s="20"/>
      <c r="E89" s="20"/>
      <c r="F89" s="15"/>
      <c r="G89" s="14"/>
    </row>
    <row r="90" customFormat="false" ht="33" hidden="true" customHeight="true" outlineLevel="0" collapsed="false">
      <c r="A90" s="27" t="s">
        <v>95</v>
      </c>
      <c r="B90" s="17" t="n">
        <v>409</v>
      </c>
      <c r="C90" s="18" t="n">
        <v>225</v>
      </c>
      <c r="D90" s="20" t="n">
        <v>670.8</v>
      </c>
      <c r="E90" s="20" t="n">
        <v>417.7</v>
      </c>
      <c r="F90" s="15" t="n">
        <f aca="false">E90/D90*100</f>
        <v>62.2689326177698</v>
      </c>
      <c r="G90" s="14" t="n">
        <f aca="false">D90-E90</f>
        <v>253.1</v>
      </c>
    </row>
    <row r="91" customFormat="false" ht="33" hidden="true" customHeight="true" outlineLevel="0" collapsed="false">
      <c r="A91" s="27" t="s">
        <v>96</v>
      </c>
      <c r="B91" s="17" t="n">
        <v>409</v>
      </c>
      <c r="C91" s="18" t="n">
        <v>226</v>
      </c>
      <c r="D91" s="20" t="n">
        <v>18</v>
      </c>
      <c r="E91" s="20" t="n">
        <v>18</v>
      </c>
      <c r="F91" s="15" t="n">
        <v>100</v>
      </c>
      <c r="G91" s="14" t="n">
        <f aca="false">D91-E91</f>
        <v>0</v>
      </c>
    </row>
    <row r="92" customFormat="false" ht="33" hidden="true" customHeight="true" outlineLevel="0" collapsed="false">
      <c r="A92" s="27" t="s">
        <v>97</v>
      </c>
      <c r="B92" s="17" t="n">
        <v>409</v>
      </c>
      <c r="C92" s="18" t="n">
        <v>340</v>
      </c>
      <c r="D92" s="20" t="n">
        <v>11.2</v>
      </c>
      <c r="E92" s="20" t="n">
        <v>11.2</v>
      </c>
      <c r="F92" s="15"/>
      <c r="G92" s="14" t="n">
        <f aca="false">D92-E92</f>
        <v>0</v>
      </c>
    </row>
    <row r="93" customFormat="false" ht="30" hidden="true" customHeight="false" outlineLevel="0" collapsed="false">
      <c r="A93" s="27" t="s">
        <v>98</v>
      </c>
      <c r="B93" s="17" t="n">
        <v>412</v>
      </c>
      <c r="C93" s="18" t="n">
        <v>226</v>
      </c>
      <c r="D93" s="20" t="n">
        <v>30</v>
      </c>
      <c r="E93" s="20" t="n">
        <v>30</v>
      </c>
      <c r="F93" s="15" t="n">
        <f aca="false">E93/D93*100</f>
        <v>100</v>
      </c>
      <c r="G93" s="14" t="n">
        <f aca="false">D93-E93</f>
        <v>0</v>
      </c>
    </row>
    <row r="94" customFormat="false" ht="42.75" hidden="false" customHeight="false" outlineLevel="0" collapsed="false">
      <c r="A94" s="44" t="s">
        <v>99</v>
      </c>
      <c r="B94" s="45" t="s">
        <v>100</v>
      </c>
      <c r="C94" s="41"/>
      <c r="D94" s="42" t="n">
        <f aca="false">D95+D96+D97</f>
        <v>2625.6</v>
      </c>
      <c r="E94" s="42" t="e">
        <f aca="false">E95+E97</f>
        <v>#VALUE!</v>
      </c>
      <c r="F94" s="8" t="e">
        <f aca="false">E94/D94*100</f>
        <v>#VALUE!</v>
      </c>
      <c r="G94" s="9" t="e">
        <f aca="false">D94-E94</f>
        <v>#VALUE!</v>
      </c>
    </row>
    <row r="95" customFormat="false" ht="45" hidden="false" customHeight="false" outlineLevel="0" collapsed="false">
      <c r="A95" s="27" t="s">
        <v>101</v>
      </c>
      <c r="B95" s="17" t="n">
        <v>501</v>
      </c>
      <c r="C95" s="18" t="s">
        <v>102</v>
      </c>
      <c r="D95" s="20" t="n">
        <v>15</v>
      </c>
      <c r="E95" s="20" t="n">
        <v>3.5</v>
      </c>
      <c r="F95" s="15" t="n">
        <f aca="false">E95/D95*100</f>
        <v>23.3333333333333</v>
      </c>
      <c r="G95" s="14" t="n">
        <f aca="false">D95-E95</f>
        <v>11.5</v>
      </c>
    </row>
    <row r="96" customFormat="false" ht="30" hidden="false" customHeight="false" outlineLevel="0" collapsed="false">
      <c r="A96" s="27" t="s">
        <v>103</v>
      </c>
      <c r="B96" s="17" t="n">
        <v>502</v>
      </c>
      <c r="C96" s="18" t="n">
        <v>225</v>
      </c>
      <c r="D96" s="20" t="n">
        <v>76.5</v>
      </c>
      <c r="E96" s="20" t="n">
        <v>0</v>
      </c>
      <c r="F96" s="15" t="n">
        <f aca="false">E96/D96*100</f>
        <v>0</v>
      </c>
      <c r="G96" s="14" t="n">
        <f aca="false">D96-E96</f>
        <v>76.5</v>
      </c>
    </row>
    <row r="97" customFormat="false" ht="29.25" hidden="false" customHeight="false" outlineLevel="0" collapsed="false">
      <c r="A97" s="37" t="s">
        <v>104</v>
      </c>
      <c r="B97" s="29" t="n">
        <v>503</v>
      </c>
      <c r="C97" s="30"/>
      <c r="D97" s="32" t="n">
        <f aca="false">D98+D99+D105+D110+D113+D114</f>
        <v>2534.1</v>
      </c>
      <c r="E97" s="32" t="e">
        <f aca="false">E98+E99+E105+E110+E113</f>
        <v>#VALUE!</v>
      </c>
      <c r="F97" s="15" t="e">
        <f aca="false">E97/D97*100</f>
        <v>#VALUE!</v>
      </c>
      <c r="G97" s="14" t="e">
        <f aca="false">D97-E97</f>
        <v>#VALUE!</v>
      </c>
    </row>
    <row r="98" customFormat="false" ht="30" hidden="false" customHeight="false" outlineLevel="0" collapsed="false">
      <c r="A98" s="27" t="s">
        <v>105</v>
      </c>
      <c r="B98" s="17" t="n">
        <v>503</v>
      </c>
      <c r="C98" s="18" t="n">
        <v>223</v>
      </c>
      <c r="D98" s="20" t="n">
        <v>400</v>
      </c>
      <c r="E98" s="20" t="n">
        <v>262.2</v>
      </c>
      <c r="F98" s="15" t="n">
        <f aca="false">E98/D98*100</f>
        <v>65.55</v>
      </c>
      <c r="G98" s="14" t="n">
        <f aca="false">D98-E98</f>
        <v>137.8</v>
      </c>
    </row>
    <row r="99" customFormat="false" ht="46.5" hidden="false" customHeight="true" outlineLevel="0" collapsed="false">
      <c r="A99" s="37" t="s">
        <v>106</v>
      </c>
      <c r="B99" s="29" t="n">
        <v>503</v>
      </c>
      <c r="C99" s="30" t="n">
        <v>225</v>
      </c>
      <c r="D99" s="32" t="n">
        <v>427</v>
      </c>
      <c r="E99" s="32" t="n">
        <v>421</v>
      </c>
      <c r="F99" s="15" t="n">
        <f aca="false">E99/D99*100</f>
        <v>98.5948477751756</v>
      </c>
      <c r="G99" s="14" t="n">
        <f aca="false">D99-E99</f>
        <v>6</v>
      </c>
    </row>
    <row r="100" customFormat="false" ht="15" hidden="false" customHeight="true" outlineLevel="0" collapsed="false">
      <c r="A100" s="27" t="s">
        <v>107</v>
      </c>
      <c r="B100" s="17" t="n">
        <v>503</v>
      </c>
      <c r="C100" s="18" t="n">
        <v>225</v>
      </c>
      <c r="D100" s="20" t="n">
        <v>77.8</v>
      </c>
      <c r="E100" s="20" t="n">
        <v>74.9</v>
      </c>
      <c r="F100" s="15" t="n">
        <f aca="false">E100/D100*100</f>
        <v>96.2724935732648</v>
      </c>
      <c r="G100" s="14" t="n">
        <f aca="false">D100-E100</f>
        <v>2.89999999999999</v>
      </c>
    </row>
    <row r="101" customFormat="false" ht="15" hidden="false" customHeight="true" outlineLevel="0" collapsed="false">
      <c r="A101" s="27"/>
      <c r="B101" s="17" t="n">
        <v>503</v>
      </c>
      <c r="C101" s="18" t="n">
        <v>226</v>
      </c>
      <c r="D101" s="20" t="n">
        <v>22</v>
      </c>
      <c r="E101" s="20" t="n">
        <v>18.9</v>
      </c>
      <c r="F101" s="15" t="n">
        <f aca="false">E101/D101*100</f>
        <v>85.9090909090909</v>
      </c>
      <c r="G101" s="14" t="n">
        <f aca="false">D101-E101</f>
        <v>3.1</v>
      </c>
    </row>
    <row r="102" customFormat="false" ht="13.5" hidden="false" customHeight="true" outlineLevel="0" collapsed="false">
      <c r="A102" s="27" t="s">
        <v>108</v>
      </c>
      <c r="B102" s="17" t="n">
        <v>503</v>
      </c>
      <c r="C102" s="18" t="n">
        <v>310</v>
      </c>
      <c r="D102" s="20" t="n">
        <v>327.2</v>
      </c>
      <c r="E102" s="20" t="n">
        <v>327.2</v>
      </c>
      <c r="F102" s="15" t="n">
        <f aca="false">E102/D102*100</f>
        <v>100</v>
      </c>
      <c r="G102" s="14" t="n">
        <f aca="false">D102-E102</f>
        <v>0</v>
      </c>
    </row>
    <row r="103" customFormat="false" ht="0.75" hidden="true" customHeight="true" outlineLevel="0" collapsed="false">
      <c r="A103" s="27"/>
      <c r="B103" s="17"/>
      <c r="C103" s="18"/>
      <c r="D103" s="20"/>
      <c r="E103" s="20"/>
      <c r="F103" s="15"/>
      <c r="G103" s="14"/>
    </row>
    <row r="104" customFormat="false" ht="0.75" hidden="false" customHeight="true" outlineLevel="0" collapsed="false">
      <c r="A104" s="27"/>
      <c r="B104" s="17"/>
      <c r="C104" s="18"/>
      <c r="D104" s="20"/>
      <c r="E104" s="20"/>
      <c r="F104" s="15"/>
      <c r="G104" s="14"/>
    </row>
    <row r="105" s="46" customFormat="true" ht="29.25" hidden="false" customHeight="false" outlineLevel="0" collapsed="false">
      <c r="A105" s="37" t="s">
        <v>109</v>
      </c>
      <c r="B105" s="29" t="n">
        <v>503</v>
      </c>
      <c r="C105" s="30" t="n">
        <v>225</v>
      </c>
      <c r="D105" s="32" t="n">
        <v>745</v>
      </c>
      <c r="E105" s="32" t="e">
        <f aca="false">E106+E107+E108+E109</f>
        <v>#VALUE!</v>
      </c>
      <c r="F105" s="15" t="e">
        <f aca="false">E105/D105*100</f>
        <v>#VALUE!</v>
      </c>
      <c r="G105" s="14" t="e">
        <f aca="false">D105-E105</f>
        <v>#VALUE!</v>
      </c>
    </row>
    <row r="106" s="46" customFormat="true" ht="15" hidden="false" customHeight="false" outlineLevel="0" collapsed="false">
      <c r="A106" s="47" t="s">
        <v>110</v>
      </c>
      <c r="B106" s="17" t="n">
        <v>503</v>
      </c>
      <c r="C106" s="18" t="n">
        <v>225</v>
      </c>
      <c r="D106" s="20" t="n">
        <v>218</v>
      </c>
      <c r="E106" s="48" t="s">
        <v>111</v>
      </c>
      <c r="F106" s="15" t="e">
        <f aca="false">E106/D106*100</f>
        <v>#VALUE!</v>
      </c>
      <c r="G106" s="14" t="e">
        <f aca="false">D106-E106</f>
        <v>#VALUE!</v>
      </c>
    </row>
    <row r="107" s="46" customFormat="true" ht="30" hidden="false" customHeight="false" outlineLevel="0" collapsed="false">
      <c r="A107" s="47" t="s">
        <v>112</v>
      </c>
      <c r="B107" s="17" t="n">
        <v>503</v>
      </c>
      <c r="C107" s="18" t="n">
        <v>225</v>
      </c>
      <c r="D107" s="20" t="n">
        <v>81</v>
      </c>
      <c r="E107" s="20" t="n">
        <v>20.3</v>
      </c>
      <c r="F107" s="15" t="n">
        <f aca="false">E107/D107*100</f>
        <v>25.0617283950617</v>
      </c>
      <c r="G107" s="14" t="n">
        <f aca="false">D107-E107</f>
        <v>60.7</v>
      </c>
    </row>
    <row r="108" s="46" customFormat="true" ht="15" hidden="false" customHeight="false" outlineLevel="0" collapsed="false">
      <c r="A108" s="47" t="s">
        <v>113</v>
      </c>
      <c r="B108" s="17" t="n">
        <v>503</v>
      </c>
      <c r="C108" s="18" t="n">
        <v>225</v>
      </c>
      <c r="D108" s="20" t="n">
        <v>250</v>
      </c>
      <c r="E108" s="20" t="n">
        <v>249.95</v>
      </c>
      <c r="F108" s="15" t="n">
        <f aca="false">E108/D108*100</f>
        <v>99.98</v>
      </c>
      <c r="G108" s="14" t="n">
        <f aca="false">D108-E108</f>
        <v>0.0500000000000114</v>
      </c>
    </row>
    <row r="109" s="46" customFormat="true" ht="30" hidden="false" customHeight="false" outlineLevel="0" collapsed="false">
      <c r="A109" s="47" t="s">
        <v>114</v>
      </c>
      <c r="B109" s="17" t="n">
        <v>503</v>
      </c>
      <c r="C109" s="18" t="n">
        <v>225</v>
      </c>
      <c r="D109" s="20" t="n">
        <v>196</v>
      </c>
      <c r="E109" s="20" t="n">
        <v>108.6</v>
      </c>
      <c r="F109" s="15" t="n">
        <f aca="false">E109/D109*100</f>
        <v>55.4081632653061</v>
      </c>
      <c r="G109" s="14" t="n">
        <f aca="false">D109-E109</f>
        <v>87.4</v>
      </c>
    </row>
    <row r="110" customFormat="false" ht="57.75" hidden="false" customHeight="false" outlineLevel="0" collapsed="false">
      <c r="A110" s="37" t="s">
        <v>115</v>
      </c>
      <c r="B110" s="29" t="n">
        <v>503</v>
      </c>
      <c r="C110" s="30"/>
      <c r="D110" s="49" t="n">
        <v>350</v>
      </c>
      <c r="E110" s="49" t="n">
        <f aca="false">E111+E112</f>
        <v>328.2</v>
      </c>
      <c r="F110" s="15" t="n">
        <f aca="false">E110/D110*100</f>
        <v>93.7714285714286</v>
      </c>
      <c r="G110" s="14" t="n">
        <f aca="false">D110-E110</f>
        <v>21.8</v>
      </c>
    </row>
    <row r="111" customFormat="false" ht="30" hidden="false" customHeight="false" outlineLevel="0" collapsed="false">
      <c r="A111" s="27" t="s">
        <v>116</v>
      </c>
      <c r="B111" s="17" t="n">
        <v>503</v>
      </c>
      <c r="C111" s="18" t="n">
        <v>225</v>
      </c>
      <c r="D111" s="50" t="n">
        <v>200.5</v>
      </c>
      <c r="E111" s="50" t="n">
        <v>178.7</v>
      </c>
      <c r="F111" s="15" t="n">
        <f aca="false">E111/D111*100</f>
        <v>89.1271820448878</v>
      </c>
      <c r="G111" s="14" t="n">
        <f aca="false">D111-E111</f>
        <v>21.8</v>
      </c>
    </row>
    <row r="112" customFormat="false" ht="15" hidden="false" customHeight="false" outlineLevel="0" collapsed="false">
      <c r="A112" s="51" t="s">
        <v>117</v>
      </c>
      <c r="B112" s="17" t="n">
        <v>503</v>
      </c>
      <c r="C112" s="18" t="n">
        <v>310</v>
      </c>
      <c r="D112" s="50" t="n">
        <v>150</v>
      </c>
      <c r="E112" s="50" t="n">
        <v>149.5</v>
      </c>
      <c r="F112" s="15" t="n">
        <f aca="false">E112/D112*100</f>
        <v>99.6666666666667</v>
      </c>
      <c r="G112" s="14" t="n">
        <f aca="false">D112-E112</f>
        <v>0.5</v>
      </c>
    </row>
    <row r="113" customFormat="false" ht="29.25" hidden="false" customHeight="false" outlineLevel="0" collapsed="false">
      <c r="A113" s="37" t="s">
        <v>118</v>
      </c>
      <c r="B113" s="29" t="n">
        <v>503</v>
      </c>
      <c r="C113" s="30" t="n">
        <v>225</v>
      </c>
      <c r="D113" s="49" t="n">
        <v>522.1</v>
      </c>
      <c r="E113" s="49" t="n">
        <v>350.4</v>
      </c>
      <c r="F113" s="15" t="n">
        <f aca="false">E113/D113*100</f>
        <v>67.1135797739897</v>
      </c>
      <c r="G113" s="14" t="n">
        <f aca="false">D113-E113</f>
        <v>171.7</v>
      </c>
    </row>
    <row r="114" customFormat="false" ht="15" hidden="false" customHeight="false" outlineLevel="0" collapsed="false">
      <c r="A114" s="51" t="s">
        <v>117</v>
      </c>
      <c r="B114" s="29" t="n">
        <v>503</v>
      </c>
      <c r="C114" s="30" t="n">
        <v>310</v>
      </c>
      <c r="D114" s="49" t="n">
        <v>90</v>
      </c>
      <c r="E114" s="49" t="n">
        <v>89.9</v>
      </c>
      <c r="F114" s="15" t="n">
        <f aca="false">E114/D114*100</f>
        <v>99.8888888888889</v>
      </c>
      <c r="G114" s="14" t="n">
        <f aca="false">D114-E114</f>
        <v>0.0999999999999943</v>
      </c>
    </row>
    <row r="115" customFormat="false" ht="71.25" hidden="false" customHeight="false" outlineLevel="0" collapsed="false">
      <c r="A115" s="44" t="s">
        <v>119</v>
      </c>
      <c r="B115" s="45" t="s">
        <v>120</v>
      </c>
      <c r="C115" s="41"/>
      <c r="D115" s="42" t="n">
        <v>90</v>
      </c>
      <c r="E115" s="42" t="n">
        <f aca="false">E116+E117+E118+E119</f>
        <v>67.2</v>
      </c>
      <c r="F115" s="8" t="n">
        <f aca="false">E115/D115*100</f>
        <v>74.6666666666667</v>
      </c>
      <c r="G115" s="9" t="n">
        <f aca="false">D115-E115</f>
        <v>22.8</v>
      </c>
    </row>
    <row r="116" customFormat="false" ht="15" hidden="false" customHeight="false" outlineLevel="0" collapsed="false">
      <c r="A116" s="47" t="s">
        <v>121</v>
      </c>
      <c r="B116" s="17" t="n">
        <v>707</v>
      </c>
      <c r="C116" s="47" t="n">
        <v>222</v>
      </c>
      <c r="D116" s="20" t="n">
        <v>31.3</v>
      </c>
      <c r="E116" s="20" t="n">
        <v>29.7</v>
      </c>
      <c r="F116" s="15" t="n">
        <f aca="false">E116/D116*100</f>
        <v>94.888178913738</v>
      </c>
      <c r="G116" s="14" t="n">
        <f aca="false">D116-E116</f>
        <v>1.6</v>
      </c>
    </row>
    <row r="117" customFormat="false" ht="30" hidden="false" customHeight="false" outlineLevel="0" collapsed="false">
      <c r="A117" s="16" t="s">
        <v>122</v>
      </c>
      <c r="B117" s="17" t="n">
        <v>707</v>
      </c>
      <c r="C117" s="47" t="n">
        <v>290</v>
      </c>
      <c r="D117" s="20" t="n">
        <v>24</v>
      </c>
      <c r="E117" s="20" t="n">
        <v>10.4</v>
      </c>
      <c r="F117" s="15" t="n">
        <f aca="false">E117/D117*100</f>
        <v>43.3333333333333</v>
      </c>
      <c r="G117" s="14" t="n">
        <f aca="false">D117-E117</f>
        <v>13.6</v>
      </c>
    </row>
    <row r="118" customFormat="false" ht="30" hidden="false" customHeight="false" outlineLevel="0" collapsed="false">
      <c r="A118" s="47" t="s">
        <v>123</v>
      </c>
      <c r="B118" s="17" t="n">
        <v>707</v>
      </c>
      <c r="C118" s="47" t="n">
        <v>310</v>
      </c>
      <c r="D118" s="20" t="n">
        <v>14.7</v>
      </c>
      <c r="E118" s="20" t="n">
        <v>14.7</v>
      </c>
      <c r="F118" s="15" t="n">
        <f aca="false">E118/D118*100</f>
        <v>100</v>
      </c>
      <c r="G118" s="14" t="n">
        <f aca="false">D118-E118</f>
        <v>0</v>
      </c>
    </row>
    <row r="119" customFormat="false" ht="30" hidden="false" customHeight="false" outlineLevel="0" collapsed="false">
      <c r="A119" s="47" t="s">
        <v>124</v>
      </c>
      <c r="B119" s="17" t="n">
        <v>707</v>
      </c>
      <c r="C119" s="47" t="n">
        <v>340</v>
      </c>
      <c r="D119" s="20" t="n">
        <v>20</v>
      </c>
      <c r="E119" s="20" t="n">
        <v>12.4</v>
      </c>
      <c r="F119" s="15" t="n">
        <f aca="false">E119/D119*100</f>
        <v>62</v>
      </c>
      <c r="G119" s="14" t="n">
        <f aca="false">D119-E119</f>
        <v>7.6</v>
      </c>
    </row>
    <row r="120" customFormat="false" ht="71.25" hidden="false" customHeight="false" outlineLevel="0" collapsed="false">
      <c r="A120" s="44" t="s">
        <v>125</v>
      </c>
      <c r="B120" s="45" t="s">
        <v>126</v>
      </c>
      <c r="C120" s="41"/>
      <c r="D120" s="42" t="n">
        <f aca="false">D121+D122+D163+D172</f>
        <v>4898.2</v>
      </c>
      <c r="E120" s="42" t="n">
        <f aca="false">E122+E163+E172</f>
        <v>2654.7</v>
      </c>
      <c r="F120" s="8" t="n">
        <f aca="false">E120/D120*100</f>
        <v>54.1974602915357</v>
      </c>
      <c r="G120" s="9" t="n">
        <f aca="false">D120-E120</f>
        <v>2243.5</v>
      </c>
    </row>
    <row r="121" customFormat="false" ht="30" hidden="false" customHeight="false" outlineLevel="0" collapsed="false">
      <c r="A121" s="52" t="s">
        <v>127</v>
      </c>
      <c r="B121" s="53" t="n">
        <v>801</v>
      </c>
      <c r="C121" s="54" t="n">
        <v>225</v>
      </c>
      <c r="D121" s="55" t="n">
        <v>26</v>
      </c>
      <c r="E121" s="55"/>
      <c r="F121" s="25" t="n">
        <f aca="false">E121/D121*100</f>
        <v>0</v>
      </c>
      <c r="G121" s="26" t="n">
        <f aca="false">D121-E121</f>
        <v>26</v>
      </c>
    </row>
    <row r="122" customFormat="false" ht="15" hidden="false" customHeight="false" outlineLevel="0" collapsed="false">
      <c r="A122" s="21" t="s">
        <v>128</v>
      </c>
      <c r="B122" s="56" t="s">
        <v>129</v>
      </c>
      <c r="C122" s="23"/>
      <c r="D122" s="24" t="n">
        <v>4002.6</v>
      </c>
      <c r="E122" s="24" t="n">
        <f aca="false">E123+E124+E125+E126+E127+E129+E133+E134+E142+E155+E156+E162</f>
        <v>2115.8</v>
      </c>
      <c r="F122" s="25" t="n">
        <f aca="false">E122/D122*100</f>
        <v>52.8606405836206</v>
      </c>
      <c r="G122" s="26" t="n">
        <f aca="false">D122-E122</f>
        <v>1886.8</v>
      </c>
    </row>
    <row r="123" customFormat="false" ht="15" hidden="false" customHeight="false" outlineLevel="0" collapsed="false">
      <c r="A123" s="27" t="s">
        <v>130</v>
      </c>
      <c r="B123" s="17" t="n">
        <v>801</v>
      </c>
      <c r="C123" s="18" t="n">
        <v>211</v>
      </c>
      <c r="D123" s="20" t="n">
        <v>1401.1</v>
      </c>
      <c r="E123" s="20" t="n">
        <v>871</v>
      </c>
      <c r="F123" s="15" t="n">
        <f aca="false">E123/D123*100</f>
        <v>62.1654414388695</v>
      </c>
      <c r="G123" s="14" t="n">
        <f aca="false">D123-E123</f>
        <v>530.1</v>
      </c>
    </row>
    <row r="124" customFormat="false" ht="30" hidden="false" customHeight="false" outlineLevel="0" collapsed="false">
      <c r="A124" s="27" t="s">
        <v>131</v>
      </c>
      <c r="B124" s="17" t="n">
        <v>801</v>
      </c>
      <c r="C124" s="18" t="n">
        <v>212</v>
      </c>
      <c r="D124" s="20" t="n">
        <v>32</v>
      </c>
      <c r="E124" s="20" t="n">
        <v>23</v>
      </c>
      <c r="F124" s="15" t="n">
        <f aca="false">E124/D124*100</f>
        <v>71.875</v>
      </c>
      <c r="G124" s="14" t="n">
        <f aca="false">D124-E124</f>
        <v>9</v>
      </c>
    </row>
    <row r="125" customFormat="false" ht="15" hidden="false" customHeight="false" outlineLevel="0" collapsed="false">
      <c r="A125" s="27" t="s">
        <v>132</v>
      </c>
      <c r="B125" s="17" t="n">
        <v>801</v>
      </c>
      <c r="C125" s="18" t="n">
        <v>213</v>
      </c>
      <c r="D125" s="20" t="n">
        <v>367</v>
      </c>
      <c r="E125" s="20" t="n">
        <v>216.4</v>
      </c>
      <c r="F125" s="15" t="n">
        <f aca="false">E125/D125*100</f>
        <v>58.9645776566758</v>
      </c>
      <c r="G125" s="14" t="n">
        <f aca="false">D125-E125</f>
        <v>150.6</v>
      </c>
    </row>
    <row r="126" customFormat="false" ht="15" hidden="false" customHeight="false" outlineLevel="0" collapsed="false">
      <c r="A126" s="27" t="s">
        <v>21</v>
      </c>
      <c r="B126" s="17" t="n">
        <v>801</v>
      </c>
      <c r="C126" s="18" t="n">
        <v>221</v>
      </c>
      <c r="D126" s="20" t="n">
        <v>24.4</v>
      </c>
      <c r="E126" s="20" t="n">
        <v>6.6</v>
      </c>
      <c r="F126" s="15" t="n">
        <f aca="false">E126/D126*100</f>
        <v>27.0491803278689</v>
      </c>
      <c r="G126" s="14" t="n">
        <f aca="false">D126-E126</f>
        <v>17.8</v>
      </c>
    </row>
    <row r="127" customFormat="false" ht="15" hidden="false" customHeight="false" outlineLevel="0" collapsed="false">
      <c r="A127" s="27" t="s">
        <v>133</v>
      </c>
      <c r="B127" s="17" t="n">
        <v>801</v>
      </c>
      <c r="C127" s="18" t="n">
        <v>222</v>
      </c>
      <c r="D127" s="20" t="n">
        <v>60</v>
      </c>
      <c r="E127" s="20" t="n">
        <v>54.9</v>
      </c>
      <c r="F127" s="15" t="n">
        <f aca="false">E127/D127*100</f>
        <v>91.5</v>
      </c>
      <c r="G127" s="14" t="n">
        <f aca="false">D127-E127</f>
        <v>5.1</v>
      </c>
      <c r="I127" s="46"/>
    </row>
    <row r="128" customFormat="false" ht="15" hidden="true" customHeight="false" outlineLevel="0" collapsed="false">
      <c r="A128" s="27"/>
      <c r="B128" s="17"/>
      <c r="C128" s="18"/>
      <c r="D128" s="20"/>
      <c r="E128" s="20"/>
      <c r="F128" s="15"/>
      <c r="G128" s="14"/>
      <c r="I128" s="46"/>
    </row>
    <row r="129" customFormat="false" ht="29.25" hidden="false" customHeight="false" outlineLevel="0" collapsed="false">
      <c r="A129" s="37" t="s">
        <v>134</v>
      </c>
      <c r="B129" s="29" t="n">
        <v>801</v>
      </c>
      <c r="C129" s="30" t="n">
        <v>223</v>
      </c>
      <c r="D129" s="32" t="n">
        <v>228.6</v>
      </c>
      <c r="E129" s="32" t="n">
        <f aca="false">E130+E131+E132</f>
        <v>127.35</v>
      </c>
      <c r="F129" s="15" t="n">
        <f aca="false">E129/D129*100</f>
        <v>55.7086614173228</v>
      </c>
      <c r="G129" s="14" t="n">
        <f aca="false">D129-E129</f>
        <v>101.25</v>
      </c>
    </row>
    <row r="130" customFormat="false" ht="15" hidden="false" customHeight="false" outlineLevel="0" collapsed="false">
      <c r="A130" s="27" t="s">
        <v>135</v>
      </c>
      <c r="B130" s="17" t="n">
        <v>801</v>
      </c>
      <c r="C130" s="18" t="n">
        <v>223</v>
      </c>
      <c r="D130" s="20" t="n">
        <v>150</v>
      </c>
      <c r="E130" s="20" t="n">
        <v>56.6</v>
      </c>
      <c r="F130" s="15" t="n">
        <f aca="false">E130/D130*100</f>
        <v>37.7333333333333</v>
      </c>
      <c r="G130" s="14" t="n">
        <f aca="false">D130-E130</f>
        <v>93.4</v>
      </c>
    </row>
    <row r="131" customFormat="false" ht="15" hidden="false" customHeight="false" outlineLevel="0" collapsed="false">
      <c r="A131" s="27" t="s">
        <v>136</v>
      </c>
      <c r="B131" s="17" t="n">
        <v>801</v>
      </c>
      <c r="C131" s="18" t="n">
        <v>223</v>
      </c>
      <c r="D131" s="20" t="n">
        <v>75</v>
      </c>
      <c r="E131" s="20" t="n">
        <v>68.25</v>
      </c>
      <c r="F131" s="15" t="n">
        <f aca="false">E131/D131*100</f>
        <v>91</v>
      </c>
      <c r="G131" s="14" t="n">
        <f aca="false">D131-E131</f>
        <v>6.75</v>
      </c>
    </row>
    <row r="132" customFormat="false" ht="15" hidden="false" customHeight="false" outlineLevel="0" collapsed="false">
      <c r="A132" s="27" t="s">
        <v>27</v>
      </c>
      <c r="B132" s="17" t="n">
        <v>801</v>
      </c>
      <c r="C132" s="18" t="n">
        <v>223</v>
      </c>
      <c r="D132" s="20" t="n">
        <v>3.6</v>
      </c>
      <c r="E132" s="20" t="n">
        <v>2.5</v>
      </c>
      <c r="F132" s="15" t="n">
        <f aca="false">E132/D132*100</f>
        <v>69.4444444444444</v>
      </c>
      <c r="G132" s="14" t="n">
        <f aca="false">D132-E132</f>
        <v>1.1</v>
      </c>
    </row>
    <row r="133" customFormat="false" ht="32.25" hidden="false" customHeight="true" outlineLevel="0" collapsed="false">
      <c r="A133" s="37" t="s">
        <v>137</v>
      </c>
      <c r="B133" s="57" t="s">
        <v>129</v>
      </c>
      <c r="C133" s="18" t="n">
        <v>224</v>
      </c>
      <c r="D133" s="15" t="n">
        <v>300</v>
      </c>
      <c r="E133" s="15" t="n">
        <v>150</v>
      </c>
      <c r="F133" s="15" t="n">
        <v>50</v>
      </c>
      <c r="G133" s="14" t="n">
        <f aca="false">D133-E133</f>
        <v>150</v>
      </c>
    </row>
    <row r="134" customFormat="false" ht="40.5" hidden="false" customHeight="true" outlineLevel="0" collapsed="false">
      <c r="A134" s="37" t="s">
        <v>138</v>
      </c>
      <c r="B134" s="17" t="n">
        <v>801</v>
      </c>
      <c r="C134" s="15" t="s">
        <v>139</v>
      </c>
      <c r="D134" s="15" t="n">
        <v>1177.5</v>
      </c>
      <c r="E134" s="15" t="n">
        <f aca="false">E135+E137+E139+E141</f>
        <v>346.85</v>
      </c>
      <c r="F134" s="15" t="n">
        <f aca="false">E134/D134*100</f>
        <v>29.4564755838641</v>
      </c>
      <c r="G134" s="14" t="n">
        <f aca="false">D134-E134</f>
        <v>830.65</v>
      </c>
      <c r="H134" s="0" t="s">
        <v>1</v>
      </c>
    </row>
    <row r="135" customFormat="false" ht="28.5" hidden="false" customHeight="true" outlineLevel="0" collapsed="false">
      <c r="A135" s="27" t="s">
        <v>140</v>
      </c>
      <c r="B135" s="17" t="n">
        <v>801</v>
      </c>
      <c r="C135" s="18" t="n">
        <v>225</v>
      </c>
      <c r="D135" s="20" t="n">
        <v>140</v>
      </c>
      <c r="E135" s="20" t="n">
        <v>40.75</v>
      </c>
      <c r="F135" s="15" t="n">
        <f aca="false">E135/D135*100</f>
        <v>29.1071428571429</v>
      </c>
      <c r="G135" s="14" t="n">
        <f aca="false">D135-E135</f>
        <v>99.25</v>
      </c>
    </row>
    <row r="136" customFormat="false" ht="15" hidden="true" customHeight="false" outlineLevel="0" collapsed="false">
      <c r="A136" s="27"/>
      <c r="B136" s="17"/>
      <c r="C136" s="18"/>
      <c r="D136" s="20"/>
      <c r="E136" s="20"/>
      <c r="F136" s="15"/>
      <c r="G136" s="14"/>
    </row>
    <row r="137" customFormat="false" ht="15" hidden="false" customHeight="false" outlineLevel="0" collapsed="false">
      <c r="A137" s="27" t="s">
        <v>141</v>
      </c>
      <c r="B137" s="17" t="n">
        <v>801</v>
      </c>
      <c r="C137" s="18" t="n">
        <v>225</v>
      </c>
      <c r="D137" s="20" t="n">
        <v>7.5</v>
      </c>
      <c r="E137" s="20" t="n">
        <v>2.6</v>
      </c>
      <c r="F137" s="15" t="n">
        <f aca="false">E137/D137*100</f>
        <v>34.6666666666667</v>
      </c>
      <c r="G137" s="14" t="n">
        <f aca="false">D137-E137</f>
        <v>4.9</v>
      </c>
    </row>
    <row r="138" customFormat="false" ht="30" hidden="false" customHeight="false" outlineLevel="0" collapsed="false">
      <c r="A138" s="27" t="s">
        <v>142</v>
      </c>
      <c r="B138" s="17" t="n">
        <v>801</v>
      </c>
      <c r="C138" s="18" t="n">
        <v>225</v>
      </c>
      <c r="D138" s="20" t="n">
        <v>30</v>
      </c>
      <c r="E138" s="20"/>
      <c r="F138" s="15" t="n">
        <f aca="false">E138/D138*100</f>
        <v>0</v>
      </c>
      <c r="G138" s="14" t="n">
        <f aca="false">D138-E138</f>
        <v>30</v>
      </c>
    </row>
    <row r="139" customFormat="false" ht="30" hidden="false" customHeight="false" outlineLevel="0" collapsed="false">
      <c r="A139" s="27" t="s">
        <v>143</v>
      </c>
      <c r="B139" s="17"/>
      <c r="C139" s="18" t="n">
        <v>225</v>
      </c>
      <c r="D139" s="20" t="n">
        <f aca="false">3+2</f>
        <v>5</v>
      </c>
      <c r="E139" s="20" t="n">
        <v>5</v>
      </c>
      <c r="F139" s="15" t="n">
        <f aca="false">E139/D139*100</f>
        <v>100</v>
      </c>
      <c r="G139" s="14" t="n">
        <f aca="false">D139-E139</f>
        <v>0</v>
      </c>
    </row>
    <row r="140" customFormat="false" ht="15" hidden="false" customHeight="false" outlineLevel="0" collapsed="false">
      <c r="A140" s="27" t="s">
        <v>144</v>
      </c>
      <c r="B140" s="17" t="n">
        <v>801</v>
      </c>
      <c r="C140" s="18" t="n">
        <v>225</v>
      </c>
      <c r="D140" s="20" t="n">
        <v>10</v>
      </c>
      <c r="E140" s="20"/>
      <c r="F140" s="15" t="n">
        <f aca="false">E140/D140*100</f>
        <v>0</v>
      </c>
      <c r="G140" s="14" t="n">
        <f aca="false">D140-E140</f>
        <v>10</v>
      </c>
    </row>
    <row r="141" customFormat="false" ht="30" hidden="false" customHeight="false" outlineLevel="0" collapsed="false">
      <c r="A141" s="27" t="s">
        <v>29</v>
      </c>
      <c r="B141" s="17" t="n">
        <v>801</v>
      </c>
      <c r="C141" s="18" t="n">
        <v>225</v>
      </c>
      <c r="D141" s="20" t="n">
        <v>1297</v>
      </c>
      <c r="E141" s="20" t="n">
        <v>298.5</v>
      </c>
      <c r="F141" s="15" t="n">
        <f aca="false">E141/D141*100</f>
        <v>23.0146491904395</v>
      </c>
      <c r="G141" s="14" t="n">
        <f aca="false">D141-E141</f>
        <v>998.5</v>
      </c>
    </row>
    <row r="142" customFormat="false" ht="15" hidden="false" customHeight="false" outlineLevel="0" collapsed="false">
      <c r="A142" s="37" t="s">
        <v>36</v>
      </c>
      <c r="B142" s="57" t="s">
        <v>129</v>
      </c>
      <c r="C142" s="15" t="n">
        <v>226</v>
      </c>
      <c r="D142" s="15" t="n">
        <f aca="false">D143+D144+D145+D147+D148+D149+D150+D151+D152+D153+D154</f>
        <v>134.92</v>
      </c>
      <c r="E142" s="15" t="n">
        <f aca="false">E143+E144+E145+E147+E148+E149+E150+E151+E152+E153+E154</f>
        <v>132.72</v>
      </c>
      <c r="F142" s="15"/>
      <c r="G142" s="14"/>
      <c r="H142" s="0" t="s">
        <v>1</v>
      </c>
    </row>
    <row r="143" customFormat="false" ht="30" hidden="false" customHeight="false" outlineLevel="0" collapsed="false">
      <c r="A143" s="27" t="s">
        <v>145</v>
      </c>
      <c r="B143" s="17" t="n">
        <v>801</v>
      </c>
      <c r="C143" s="18" t="n">
        <v>226</v>
      </c>
      <c r="D143" s="20" t="n">
        <f aca="false">20-1.9+0.5</f>
        <v>18.6</v>
      </c>
      <c r="E143" s="20" t="n">
        <v>18.6</v>
      </c>
      <c r="F143" s="15" t="n">
        <f aca="false">E143/D143*100</f>
        <v>100</v>
      </c>
      <c r="G143" s="14" t="n">
        <f aca="false">D143-E143</f>
        <v>0</v>
      </c>
    </row>
    <row r="144" customFormat="false" ht="15" hidden="false" customHeight="false" outlineLevel="0" collapsed="false">
      <c r="A144" s="27" t="s">
        <v>146</v>
      </c>
      <c r="B144" s="17" t="n">
        <v>801</v>
      </c>
      <c r="C144" s="18" t="n">
        <v>226</v>
      </c>
      <c r="D144" s="20" t="n">
        <f aca="false">5-0.5</f>
        <v>4.5</v>
      </c>
      <c r="E144" s="20" t="n">
        <v>2.3</v>
      </c>
      <c r="F144" s="15" t="n">
        <f aca="false">E144/D144*100</f>
        <v>51.1111111111111</v>
      </c>
      <c r="G144" s="14" t="n">
        <f aca="false">D144-E144</f>
        <v>2.2</v>
      </c>
    </row>
    <row r="145" customFormat="false" ht="15" hidden="false" customHeight="false" outlineLevel="0" collapsed="false">
      <c r="A145" s="27" t="s">
        <v>147</v>
      </c>
      <c r="B145" s="17" t="n">
        <v>801</v>
      </c>
      <c r="C145" s="18" t="n">
        <v>226</v>
      </c>
      <c r="D145" s="20" t="n">
        <v>12.6</v>
      </c>
      <c r="E145" s="20" t="n">
        <v>12.6</v>
      </c>
      <c r="F145" s="15" t="n">
        <f aca="false">E145/D145*100</f>
        <v>100</v>
      </c>
      <c r="G145" s="14" t="n">
        <f aca="false">D145-E145</f>
        <v>0</v>
      </c>
    </row>
    <row r="146" customFormat="false" ht="30" hidden="true" customHeight="false" outlineLevel="0" collapsed="false">
      <c r="A146" s="27" t="s">
        <v>148</v>
      </c>
      <c r="B146" s="17" t="n">
        <v>801</v>
      </c>
      <c r="C146" s="18" t="n">
        <v>226</v>
      </c>
      <c r="D146" s="20" t="n">
        <v>0</v>
      </c>
      <c r="E146" s="20"/>
      <c r="F146" s="15" t="e">
        <f aca="false">E146/D146*100</f>
        <v>#DIV/0!</v>
      </c>
      <c r="G146" s="14" t="n">
        <f aca="false">D146-E146</f>
        <v>0</v>
      </c>
    </row>
    <row r="147" customFormat="false" ht="45" hidden="false" customHeight="false" outlineLevel="0" collapsed="false">
      <c r="A147" s="27" t="s">
        <v>149</v>
      </c>
      <c r="B147" s="17" t="n">
        <v>801</v>
      </c>
      <c r="C147" s="18" t="n">
        <v>226</v>
      </c>
      <c r="D147" s="20" t="n">
        <f aca="false">1.5+0.2</f>
        <v>1.7</v>
      </c>
      <c r="E147" s="20" t="n">
        <v>1.7</v>
      </c>
      <c r="F147" s="15" t="n">
        <f aca="false">E147/D147*100</f>
        <v>100</v>
      </c>
      <c r="G147" s="14" t="n">
        <f aca="false">D147-E147</f>
        <v>0</v>
      </c>
    </row>
    <row r="148" customFormat="false" ht="30" hidden="false" customHeight="false" outlineLevel="0" collapsed="false">
      <c r="A148" s="27" t="s">
        <v>150</v>
      </c>
      <c r="B148" s="17" t="n">
        <v>801</v>
      </c>
      <c r="C148" s="18" t="n">
        <v>226</v>
      </c>
      <c r="D148" s="20" t="n">
        <v>10</v>
      </c>
      <c r="E148" s="20" t="n">
        <v>10</v>
      </c>
      <c r="F148" s="15" t="n">
        <f aca="false">E148/D148*100</f>
        <v>100</v>
      </c>
      <c r="G148" s="14" t="n">
        <f aca="false">D148-E148</f>
        <v>0</v>
      </c>
    </row>
    <row r="149" customFormat="false" ht="30" hidden="false" customHeight="false" outlineLevel="0" collapsed="false">
      <c r="A149" s="27" t="s">
        <v>151</v>
      </c>
      <c r="B149" s="17" t="n">
        <v>801</v>
      </c>
      <c r="C149" s="18" t="n">
        <v>226</v>
      </c>
      <c r="D149" s="20" t="n">
        <v>3.45</v>
      </c>
      <c r="E149" s="20" t="n">
        <v>3.45</v>
      </c>
      <c r="F149" s="15" t="n">
        <f aca="false">E149/D149*100</f>
        <v>100</v>
      </c>
      <c r="G149" s="14" t="n">
        <f aca="false">D149-E149</f>
        <v>0</v>
      </c>
    </row>
    <row r="150" customFormat="false" ht="15" hidden="false" customHeight="false" outlineLevel="0" collapsed="false">
      <c r="A150" s="27" t="s">
        <v>44</v>
      </c>
      <c r="B150" s="17" t="n">
        <v>801</v>
      </c>
      <c r="C150" s="18" t="n">
        <v>226</v>
      </c>
      <c r="D150" s="20" t="n">
        <v>2.9</v>
      </c>
      <c r="E150" s="20" t="n">
        <v>2.9</v>
      </c>
      <c r="F150" s="15" t="n">
        <f aca="false">E150/D150*100</f>
        <v>100</v>
      </c>
      <c r="G150" s="14" t="n">
        <f aca="false">D150-E150</f>
        <v>0</v>
      </c>
    </row>
    <row r="151" customFormat="false" ht="30" hidden="false" customHeight="false" outlineLevel="0" collapsed="false">
      <c r="A151" s="27" t="s">
        <v>152</v>
      </c>
      <c r="B151" s="17" t="n">
        <v>801</v>
      </c>
      <c r="C151" s="18" t="n">
        <v>226</v>
      </c>
      <c r="D151" s="20" t="n">
        <v>24.2</v>
      </c>
      <c r="E151" s="20" t="n">
        <v>24.2</v>
      </c>
      <c r="F151" s="15" t="n">
        <f aca="false">E151/D151*100</f>
        <v>100</v>
      </c>
      <c r="G151" s="14" t="n">
        <f aca="false">D151-E151</f>
        <v>0</v>
      </c>
    </row>
    <row r="152" customFormat="false" ht="15" hidden="false" customHeight="false" outlineLevel="0" collapsed="false">
      <c r="A152" s="27" t="s">
        <v>153</v>
      </c>
      <c r="B152" s="17" t="n">
        <v>801</v>
      </c>
      <c r="C152" s="58" t="n">
        <v>226</v>
      </c>
      <c r="D152" s="59" t="n">
        <v>48.5</v>
      </c>
      <c r="E152" s="59" t="n">
        <v>48.5</v>
      </c>
      <c r="F152" s="15" t="n">
        <f aca="false">E152/D152*100</f>
        <v>100</v>
      </c>
      <c r="G152" s="14" t="n">
        <f aca="false">D152-E152</f>
        <v>0</v>
      </c>
    </row>
    <row r="153" customFormat="false" ht="15" hidden="false" customHeight="false" outlineLevel="0" collapsed="false">
      <c r="A153" s="27" t="s">
        <v>154</v>
      </c>
      <c r="B153" s="17" t="n">
        <v>801</v>
      </c>
      <c r="C153" s="58" t="n">
        <v>226</v>
      </c>
      <c r="D153" s="59" t="n">
        <v>0.47</v>
      </c>
      <c r="E153" s="59" t="n">
        <v>0.47</v>
      </c>
      <c r="F153" s="15" t="n">
        <f aca="false">E153/D153*100</f>
        <v>100</v>
      </c>
      <c r="G153" s="14" t="n">
        <f aca="false">D153-E153</f>
        <v>0</v>
      </c>
    </row>
    <row r="154" customFormat="false" ht="30" hidden="false" customHeight="false" outlineLevel="0" collapsed="false">
      <c r="A154" s="27" t="s">
        <v>155</v>
      </c>
      <c r="B154" s="17" t="n">
        <v>801</v>
      </c>
      <c r="C154" s="58" t="n">
        <v>226</v>
      </c>
      <c r="D154" s="59" t="n">
        <v>8</v>
      </c>
      <c r="E154" s="59" t="n">
        <v>8</v>
      </c>
      <c r="F154" s="15" t="n">
        <f aca="false">E154/D154*100</f>
        <v>100</v>
      </c>
      <c r="G154" s="14" t="n">
        <f aca="false">D154-E154</f>
        <v>0</v>
      </c>
    </row>
    <row r="155" customFormat="false" ht="15" hidden="false" customHeight="false" outlineLevel="0" collapsed="false">
      <c r="A155" s="28" t="s">
        <v>156</v>
      </c>
      <c r="B155" s="57" t="s">
        <v>129</v>
      </c>
      <c r="C155" s="15" t="s">
        <v>157</v>
      </c>
      <c r="D155" s="15" t="n">
        <v>196.1</v>
      </c>
      <c r="E155" s="15" t="n">
        <v>106.08</v>
      </c>
      <c r="F155" s="15" t="n">
        <f aca="false">E155/D155*100</f>
        <v>54.0948495665477</v>
      </c>
      <c r="G155" s="14" t="n">
        <f aca="false">D155-E155</f>
        <v>90.02</v>
      </c>
      <c r="H155" s="0" t="s">
        <v>1</v>
      </c>
    </row>
    <row r="156" customFormat="false" ht="43.5" hidden="false" customHeight="false" outlineLevel="0" collapsed="false">
      <c r="A156" s="28" t="s">
        <v>158</v>
      </c>
      <c r="B156" s="57" t="s">
        <v>129</v>
      </c>
      <c r="C156" s="15" t="s">
        <v>159</v>
      </c>
      <c r="D156" s="15" t="n">
        <v>40</v>
      </c>
      <c r="E156" s="15" t="n">
        <v>39.9</v>
      </c>
      <c r="F156" s="15" t="n">
        <f aca="false">E156/D156*100</f>
        <v>99.75</v>
      </c>
      <c r="G156" s="14" t="n">
        <f aca="false">D156-E156</f>
        <v>0.100000000000001</v>
      </c>
      <c r="H156" s="0" t="s">
        <v>1</v>
      </c>
    </row>
    <row r="157" customFormat="false" ht="30" hidden="true" customHeight="false" outlineLevel="0" collapsed="false">
      <c r="A157" s="27" t="s">
        <v>160</v>
      </c>
      <c r="B157" s="17" t="n">
        <v>801</v>
      </c>
      <c r="C157" s="18" t="n">
        <v>290</v>
      </c>
      <c r="D157" s="20" t="n">
        <v>126000</v>
      </c>
      <c r="E157" s="20"/>
      <c r="F157" s="15" t="n">
        <f aca="false">E157/D157*100</f>
        <v>0</v>
      </c>
      <c r="G157" s="14" t="n">
        <f aca="false">D157-E157</f>
        <v>126000</v>
      </c>
    </row>
    <row r="158" customFormat="false" ht="15" hidden="false" customHeight="false" outlineLevel="0" collapsed="false">
      <c r="A158" s="27" t="s">
        <v>161</v>
      </c>
      <c r="B158" s="17" t="n">
        <v>801</v>
      </c>
      <c r="C158" s="58" t="n">
        <v>310</v>
      </c>
      <c r="D158" s="59" t="n">
        <v>9</v>
      </c>
      <c r="E158" s="59" t="n">
        <v>9</v>
      </c>
      <c r="F158" s="15" t="n">
        <f aca="false">E158/D158*100</f>
        <v>100</v>
      </c>
      <c r="G158" s="14" t="n">
        <f aca="false">D158-E158</f>
        <v>0</v>
      </c>
    </row>
    <row r="159" customFormat="false" ht="30" hidden="false" customHeight="false" outlineLevel="0" collapsed="false">
      <c r="A159" s="27" t="s">
        <v>162</v>
      </c>
      <c r="B159" s="17" t="n">
        <v>801</v>
      </c>
      <c r="C159" s="58" t="n">
        <v>310</v>
      </c>
      <c r="D159" s="59" t="n">
        <v>9.5</v>
      </c>
      <c r="E159" s="59" t="n">
        <v>9.4</v>
      </c>
      <c r="F159" s="15" t="n">
        <f aca="false">E159/D159*100</f>
        <v>98.9473684210526</v>
      </c>
      <c r="G159" s="14" t="n">
        <f aca="false">D159-E159</f>
        <v>0.0999999999999996</v>
      </c>
    </row>
    <row r="160" customFormat="false" ht="15" hidden="false" customHeight="false" outlineLevel="0" collapsed="false">
      <c r="A160" s="27" t="s">
        <v>163</v>
      </c>
      <c r="B160" s="17" t="n">
        <v>801</v>
      </c>
      <c r="C160" s="58" t="n">
        <v>310</v>
      </c>
      <c r="D160" s="59" t="n">
        <v>4.5</v>
      </c>
      <c r="E160" s="59" t="n">
        <v>4.5</v>
      </c>
      <c r="F160" s="15" t="n">
        <f aca="false">E160/D160*100</f>
        <v>100</v>
      </c>
      <c r="G160" s="14" t="n">
        <f aca="false">D160-E160</f>
        <v>0</v>
      </c>
    </row>
    <row r="161" customFormat="false" ht="15" hidden="false" customHeight="false" outlineLevel="0" collapsed="false">
      <c r="A161" s="27" t="s">
        <v>164</v>
      </c>
      <c r="B161" s="17" t="n">
        <v>801</v>
      </c>
      <c r="C161" s="58" t="n">
        <v>310</v>
      </c>
      <c r="D161" s="59" t="n">
        <v>17</v>
      </c>
      <c r="E161" s="59" t="n">
        <v>17</v>
      </c>
      <c r="F161" s="15" t="n">
        <f aca="false">E161/D161*100</f>
        <v>100</v>
      </c>
      <c r="G161" s="14" t="n">
        <f aca="false">D161-E161</f>
        <v>0</v>
      </c>
    </row>
    <row r="162" customFormat="false" ht="29.25" hidden="false" customHeight="false" outlineLevel="0" collapsed="false">
      <c r="A162" s="28" t="s">
        <v>165</v>
      </c>
      <c r="B162" s="57" t="s">
        <v>129</v>
      </c>
      <c r="C162" s="15" t="n">
        <v>340</v>
      </c>
      <c r="D162" s="15" t="n">
        <v>41</v>
      </c>
      <c r="E162" s="15" t="n">
        <v>41</v>
      </c>
      <c r="F162" s="15" t="n">
        <f aca="false">E162/D162*100</f>
        <v>100</v>
      </c>
      <c r="G162" s="14" t="n">
        <f aca="false">D162-E162</f>
        <v>0</v>
      </c>
      <c r="H162" s="0" t="s">
        <v>1</v>
      </c>
    </row>
    <row r="163" customFormat="false" ht="15" hidden="false" customHeight="false" outlineLevel="0" collapsed="false">
      <c r="A163" s="21" t="s">
        <v>166</v>
      </c>
      <c r="B163" s="56" t="s">
        <v>167</v>
      </c>
      <c r="C163" s="23"/>
      <c r="D163" s="24" t="n">
        <f aca="false">D164+D165+D166+D167+D168+D169+D170+D171</f>
        <v>163</v>
      </c>
      <c r="E163" s="24" t="n">
        <f aca="false">E164+E165+E166+E168+E169+E170+E171</f>
        <v>104</v>
      </c>
      <c r="F163" s="25" t="n">
        <f aca="false">E163/D163*100</f>
        <v>63.8036809815951</v>
      </c>
      <c r="G163" s="26" t="n">
        <f aca="false">D163-E163</f>
        <v>59</v>
      </c>
    </row>
    <row r="164" customFormat="false" ht="15" hidden="false" customHeight="false" outlineLevel="0" collapsed="false">
      <c r="A164" s="27" t="s">
        <v>168</v>
      </c>
      <c r="B164" s="17" t="n">
        <v>801</v>
      </c>
      <c r="C164" s="18" t="n">
        <v>211</v>
      </c>
      <c r="D164" s="20" t="n">
        <v>84.3</v>
      </c>
      <c r="E164" s="20" t="n">
        <v>55.5</v>
      </c>
      <c r="F164" s="15" t="n">
        <f aca="false">E164/D164*100</f>
        <v>65.8362989323843</v>
      </c>
      <c r="G164" s="14" t="n">
        <f aca="false">D164-E164</f>
        <v>28.8</v>
      </c>
    </row>
    <row r="165" customFormat="false" ht="30" hidden="false" customHeight="false" outlineLevel="0" collapsed="false">
      <c r="A165" s="27" t="s">
        <v>169</v>
      </c>
      <c r="B165" s="17" t="n">
        <v>801</v>
      </c>
      <c r="C165" s="18" t="n">
        <v>212</v>
      </c>
      <c r="D165" s="20" t="n">
        <v>12.6</v>
      </c>
      <c r="E165" s="20" t="n">
        <v>6.4</v>
      </c>
      <c r="F165" s="15" t="n">
        <f aca="false">E165/D165*100</f>
        <v>50.7936507936508</v>
      </c>
      <c r="G165" s="14" t="n">
        <f aca="false">D165-E165</f>
        <v>6.2</v>
      </c>
    </row>
    <row r="166" customFormat="false" ht="15" hidden="false" customHeight="false" outlineLevel="0" collapsed="false">
      <c r="A166" s="27" t="s">
        <v>170</v>
      </c>
      <c r="B166" s="17" t="n">
        <v>801</v>
      </c>
      <c r="C166" s="18" t="n">
        <v>213</v>
      </c>
      <c r="D166" s="20" t="n">
        <v>22.1</v>
      </c>
      <c r="E166" s="20" t="n">
        <v>12</v>
      </c>
      <c r="F166" s="15" t="n">
        <f aca="false">E166/D166*100</f>
        <v>54.2986425339367</v>
      </c>
      <c r="G166" s="14" t="n">
        <f aca="false">D166-E166</f>
        <v>10.1</v>
      </c>
    </row>
    <row r="167" customFormat="false" ht="15" hidden="false" customHeight="false" outlineLevel="0" collapsed="false">
      <c r="A167" s="27" t="s">
        <v>171</v>
      </c>
      <c r="B167" s="17" t="n">
        <v>801</v>
      </c>
      <c r="C167" s="18" t="n">
        <v>222</v>
      </c>
      <c r="D167" s="20" t="n">
        <v>3</v>
      </c>
      <c r="E167" s="20"/>
      <c r="F167" s="15" t="n">
        <f aca="false">E167/D167*100</f>
        <v>0</v>
      </c>
      <c r="G167" s="14" t="n">
        <f aca="false">D167-E167</f>
        <v>3</v>
      </c>
    </row>
    <row r="168" customFormat="false" ht="15" hidden="false" customHeight="false" outlineLevel="0" collapsed="false">
      <c r="A168" s="27" t="s">
        <v>44</v>
      </c>
      <c r="B168" s="17" t="n">
        <v>801</v>
      </c>
      <c r="C168" s="18" t="n">
        <v>226</v>
      </c>
      <c r="D168" s="20" t="n">
        <v>12</v>
      </c>
      <c r="E168" s="20" t="n">
        <v>5.6</v>
      </c>
      <c r="F168" s="15" t="n">
        <f aca="false">E168/D168*100</f>
        <v>46.6666666666667</v>
      </c>
      <c r="G168" s="14" t="n">
        <f aca="false">D168-E168</f>
        <v>6.4</v>
      </c>
    </row>
    <row r="169" customFormat="false" ht="15" hidden="false" customHeight="false" outlineLevel="0" collapsed="false">
      <c r="A169" s="27" t="s">
        <v>172</v>
      </c>
      <c r="B169" s="17" t="n">
        <v>801</v>
      </c>
      <c r="C169" s="18" t="n">
        <v>290</v>
      </c>
      <c r="D169" s="20" t="n">
        <v>4</v>
      </c>
      <c r="E169" s="20" t="n">
        <v>0.5</v>
      </c>
      <c r="F169" s="15" t="n">
        <f aca="false">E169/D169*100</f>
        <v>12.5</v>
      </c>
      <c r="G169" s="14" t="n">
        <f aca="false">D169-E169</f>
        <v>3.5</v>
      </c>
    </row>
    <row r="170" customFormat="false" ht="30" hidden="false" customHeight="false" outlineLevel="0" collapsed="false">
      <c r="A170" s="27" t="s">
        <v>50</v>
      </c>
      <c r="B170" s="17" t="n">
        <v>801</v>
      </c>
      <c r="C170" s="18" t="n">
        <v>310</v>
      </c>
      <c r="D170" s="20" t="n">
        <v>21</v>
      </c>
      <c r="E170" s="20" t="n">
        <v>20</v>
      </c>
      <c r="F170" s="15" t="n">
        <f aca="false">E170/D170*100</f>
        <v>95.2380952380952</v>
      </c>
      <c r="G170" s="14" t="n">
        <f aca="false">D170-E170</f>
        <v>1</v>
      </c>
      <c r="H170" s="0" t="s">
        <v>1</v>
      </c>
    </row>
    <row r="171" customFormat="false" ht="30" hidden="false" customHeight="false" outlineLevel="0" collapsed="false">
      <c r="A171" s="27" t="s">
        <v>62</v>
      </c>
      <c r="B171" s="17" t="n">
        <v>801</v>
      </c>
      <c r="C171" s="18" t="n">
        <v>340</v>
      </c>
      <c r="D171" s="20" t="n">
        <v>4</v>
      </c>
      <c r="E171" s="20" t="n">
        <v>4</v>
      </c>
      <c r="F171" s="15" t="n">
        <f aca="false">E171/D171*100</f>
        <v>100</v>
      </c>
      <c r="G171" s="14" t="n">
        <f aca="false">D171-E171</f>
        <v>0</v>
      </c>
    </row>
    <row r="172" customFormat="false" ht="15" hidden="false" customHeight="false" outlineLevel="0" collapsed="false">
      <c r="A172" s="21" t="s">
        <v>173</v>
      </c>
      <c r="B172" s="56" t="s">
        <v>174</v>
      </c>
      <c r="C172" s="54"/>
      <c r="D172" s="24" t="n">
        <f aca="false">D173+D174+D175</f>
        <v>706.6</v>
      </c>
      <c r="E172" s="24" t="n">
        <v>434.9</v>
      </c>
      <c r="F172" s="25" t="n">
        <f aca="false">E172/D172*100</f>
        <v>61.5482592697424</v>
      </c>
      <c r="G172" s="26" t="n">
        <f aca="false">D172-E172</f>
        <v>271.7</v>
      </c>
    </row>
    <row r="173" customFormat="false" ht="15" hidden="false" customHeight="false" outlineLevel="0" collapsed="false">
      <c r="A173" s="27" t="s">
        <v>168</v>
      </c>
      <c r="B173" s="17" t="n">
        <v>806</v>
      </c>
      <c r="C173" s="18" t="n">
        <v>211</v>
      </c>
      <c r="D173" s="20" t="n">
        <v>526.7</v>
      </c>
      <c r="E173" s="20" t="n">
        <v>325.2</v>
      </c>
      <c r="F173" s="15" t="n">
        <f aca="false">E173/D173*100</f>
        <v>61.7429276628061</v>
      </c>
      <c r="G173" s="14" t="n">
        <f aca="false">D173-E173</f>
        <v>201.5</v>
      </c>
    </row>
    <row r="174" customFormat="false" ht="15" hidden="false" customHeight="false" outlineLevel="0" collapsed="false">
      <c r="A174" s="27" t="s">
        <v>170</v>
      </c>
      <c r="B174" s="17" t="n">
        <v>806</v>
      </c>
      <c r="C174" s="18" t="n">
        <v>213</v>
      </c>
      <c r="D174" s="20" t="n">
        <v>138.3</v>
      </c>
      <c r="E174" s="20" t="n">
        <v>80.7</v>
      </c>
      <c r="F174" s="15" t="n">
        <f aca="false">E174/D174*100</f>
        <v>58.351409978308</v>
      </c>
      <c r="G174" s="14" t="n">
        <f aca="false">D174-E174</f>
        <v>57.6</v>
      </c>
    </row>
    <row r="175" customFormat="false" ht="15" hidden="false" customHeight="false" outlineLevel="0" collapsed="false">
      <c r="A175" s="27" t="s">
        <v>175</v>
      </c>
      <c r="B175" s="17" t="n">
        <v>806</v>
      </c>
      <c r="C175" s="18" t="n">
        <v>340</v>
      </c>
      <c r="D175" s="20" t="n">
        <v>41.6</v>
      </c>
      <c r="E175" s="20" t="n">
        <v>29</v>
      </c>
      <c r="F175" s="15" t="n">
        <f aca="false">E175/D175*100</f>
        <v>69.7115384615385</v>
      </c>
      <c r="G175" s="14" t="n">
        <f aca="false">D175-E175</f>
        <v>12.6</v>
      </c>
    </row>
    <row r="176" customFormat="false" ht="15" hidden="false" customHeight="false" outlineLevel="0" collapsed="false">
      <c r="A176" s="27" t="s">
        <v>45</v>
      </c>
      <c r="B176" s="17" t="n">
        <v>806</v>
      </c>
      <c r="C176" s="18" t="n">
        <v>290</v>
      </c>
      <c r="D176" s="20"/>
      <c r="E176" s="20" t="n">
        <v>0.9</v>
      </c>
      <c r="F176" s="15"/>
      <c r="G176" s="14"/>
    </row>
    <row r="177" customFormat="false" ht="28.5" hidden="false" customHeight="false" outlineLevel="0" collapsed="false">
      <c r="A177" s="44" t="s">
        <v>176</v>
      </c>
      <c r="B177" s="45" t="s">
        <v>177</v>
      </c>
      <c r="C177" s="60"/>
      <c r="D177" s="42" t="n">
        <f aca="false">D178+D179+D180+D184</f>
        <v>130</v>
      </c>
      <c r="E177" s="42" t="n">
        <f aca="false">E179+E180+E184</f>
        <v>105.8</v>
      </c>
      <c r="F177" s="8" t="n">
        <f aca="false">E177/D177*100</f>
        <v>81.3846153846154</v>
      </c>
      <c r="G177" s="9" t="n">
        <f aca="false">D177-E177</f>
        <v>24.2</v>
      </c>
    </row>
    <row r="178" customFormat="false" ht="15" hidden="false" customHeight="false" outlineLevel="0" collapsed="false">
      <c r="A178" s="16" t="s">
        <v>36</v>
      </c>
      <c r="B178" s="47" t="s">
        <v>177</v>
      </c>
      <c r="C178" s="47" t="n">
        <v>226</v>
      </c>
      <c r="D178" s="20" t="n">
        <v>2</v>
      </c>
      <c r="E178" s="20"/>
      <c r="F178" s="15" t="n">
        <f aca="false">E178/D178*100</f>
        <v>0</v>
      </c>
      <c r="G178" s="14" t="n">
        <f aca="false">D178-E178</f>
        <v>2</v>
      </c>
    </row>
    <row r="179" customFormat="false" ht="30" hidden="false" customHeight="false" outlineLevel="0" collapsed="false">
      <c r="A179" s="47" t="s">
        <v>178</v>
      </c>
      <c r="B179" s="47" t="s">
        <v>177</v>
      </c>
      <c r="C179" s="47" t="n">
        <v>290</v>
      </c>
      <c r="D179" s="20" t="n">
        <v>82</v>
      </c>
      <c r="E179" s="20" t="n">
        <v>61.9</v>
      </c>
      <c r="F179" s="15" t="n">
        <v>19.2</v>
      </c>
      <c r="G179" s="14" t="n">
        <f aca="false">D179-E179</f>
        <v>20.1</v>
      </c>
    </row>
    <row r="180" customFormat="false" ht="29.25" hidden="false" customHeight="false" outlineLevel="0" collapsed="false">
      <c r="A180" s="28" t="s">
        <v>179</v>
      </c>
      <c r="B180" s="57" t="s">
        <v>177</v>
      </c>
      <c r="C180" s="15" t="n">
        <v>310</v>
      </c>
      <c r="D180" s="15" t="n">
        <v>19.2</v>
      </c>
      <c r="E180" s="15" t="n">
        <v>19.2</v>
      </c>
      <c r="F180" s="15" t="n">
        <f aca="false">E180/D180*100</f>
        <v>100</v>
      </c>
      <c r="G180" s="14" t="n">
        <f aca="false">D180-E180</f>
        <v>0</v>
      </c>
    </row>
    <row r="181" customFormat="false" ht="30" hidden="false" customHeight="false" outlineLevel="0" collapsed="false">
      <c r="A181" s="47" t="s">
        <v>180</v>
      </c>
      <c r="B181" s="47" t="s">
        <v>177</v>
      </c>
      <c r="C181" s="47" t="n">
        <v>310</v>
      </c>
      <c r="D181" s="20" t="n">
        <v>9.3</v>
      </c>
      <c r="E181" s="20" t="n">
        <v>9.3</v>
      </c>
      <c r="F181" s="15" t="n">
        <v>100</v>
      </c>
      <c r="G181" s="14" t="n">
        <v>0</v>
      </c>
    </row>
    <row r="182" customFormat="false" ht="15" hidden="false" customHeight="false" outlineLevel="0" collapsed="false">
      <c r="A182" s="47" t="s">
        <v>181</v>
      </c>
      <c r="B182" s="47" t="s">
        <v>177</v>
      </c>
      <c r="C182" s="47" t="n">
        <v>310</v>
      </c>
      <c r="D182" s="20" t="n">
        <v>9.9</v>
      </c>
      <c r="E182" s="20" t="n">
        <v>9.9</v>
      </c>
      <c r="F182" s="15" t="n">
        <v>100</v>
      </c>
      <c r="G182" s="14" t="n">
        <v>0</v>
      </c>
    </row>
    <row r="183" customFormat="false" ht="15" hidden="true" customHeight="false" outlineLevel="0" collapsed="false">
      <c r="A183" s="47"/>
      <c r="B183" s="61"/>
      <c r="C183" s="62"/>
      <c r="D183" s="59"/>
      <c r="E183" s="59"/>
      <c r="F183" s="15"/>
      <c r="G183" s="14"/>
    </row>
    <row r="184" customFormat="false" ht="29.25" hidden="false" customHeight="false" outlineLevel="0" collapsed="false">
      <c r="A184" s="28" t="s">
        <v>182</v>
      </c>
      <c r="B184" s="57" t="s">
        <v>177</v>
      </c>
      <c r="C184" s="15" t="n">
        <v>340</v>
      </c>
      <c r="D184" s="15" t="n">
        <v>26.8</v>
      </c>
      <c r="E184" s="15" t="n">
        <v>24.7</v>
      </c>
      <c r="F184" s="15" t="n">
        <f aca="false">E184/D184*100</f>
        <v>92.1641791044776</v>
      </c>
      <c r="G184" s="14" t="n">
        <f aca="false">D184-E184</f>
        <v>2.1</v>
      </c>
    </row>
    <row r="185" customFormat="false" ht="15" hidden="false" customHeight="false" outlineLevel="0" collapsed="false">
      <c r="A185" s="47" t="s">
        <v>183</v>
      </c>
      <c r="B185" s="47" t="s">
        <v>177</v>
      </c>
      <c r="C185" s="47" t="n">
        <v>340</v>
      </c>
      <c r="D185" s="20" t="n">
        <v>25.9</v>
      </c>
      <c r="E185" s="20" t="n">
        <v>23.8</v>
      </c>
      <c r="F185" s="15" t="n">
        <f aca="false">20.9/25.9*100</f>
        <v>80.6949806949807</v>
      </c>
      <c r="G185" s="14" t="n">
        <v>5.9</v>
      </c>
    </row>
    <row r="186" customFormat="false" ht="15" hidden="false" customHeight="false" outlineLevel="0" collapsed="false">
      <c r="A186" s="47" t="s">
        <v>184</v>
      </c>
      <c r="B186" s="47" t="s">
        <v>177</v>
      </c>
      <c r="C186" s="47" t="n">
        <v>340</v>
      </c>
      <c r="D186" s="20" t="n">
        <v>0.9</v>
      </c>
      <c r="E186" s="20" t="n">
        <v>0.9</v>
      </c>
      <c r="F186" s="15" t="n">
        <v>100</v>
      </c>
      <c r="G186" s="14" t="n">
        <v>0</v>
      </c>
    </row>
    <row r="187" customFormat="false" ht="43.5" hidden="false" customHeight="false" outlineLevel="0" collapsed="false">
      <c r="A187" s="39" t="s">
        <v>185</v>
      </c>
      <c r="B187" s="40" t="n">
        <v>1100</v>
      </c>
      <c r="C187" s="41"/>
      <c r="D187" s="42" t="n">
        <v>20</v>
      </c>
      <c r="E187" s="42" t="n">
        <v>20</v>
      </c>
      <c r="F187" s="8" t="n">
        <f aca="false">E187/D187*100</f>
        <v>100</v>
      </c>
      <c r="G187" s="9" t="n">
        <f aca="false">D187-E187</f>
        <v>0</v>
      </c>
    </row>
    <row r="188" customFormat="false" ht="45.75" hidden="false" customHeight="false" outlineLevel="0" collapsed="false">
      <c r="A188" s="63" t="s">
        <v>186</v>
      </c>
      <c r="B188" s="64"/>
      <c r="C188" s="64" t="n">
        <v>310</v>
      </c>
      <c r="D188" s="65" t="n">
        <v>20</v>
      </c>
      <c r="E188" s="64" t="n">
        <v>20</v>
      </c>
      <c r="F188" s="15" t="n">
        <f aca="false">E188/D188*100</f>
        <v>100</v>
      </c>
      <c r="G188" s="14" t="n">
        <f aca="false">D188-E188</f>
        <v>0</v>
      </c>
    </row>
    <row r="189" customFormat="false" ht="27" hidden="false" customHeight="true" outlineLevel="0" collapsed="false">
      <c r="A189" s="66" t="s">
        <v>187</v>
      </c>
      <c r="B189" s="67"/>
      <c r="C189" s="67"/>
      <c r="D189" s="68" t="n">
        <f aca="false">D6+D77+D82+D86+D94+D115+D120+D177+D187</f>
        <v>13901.1</v>
      </c>
      <c r="E189" s="68" t="e">
        <f aca="false">E7+E10+E68+E70+E77+E82+E86+E94+E115+E120+E177+E187</f>
        <v>#VALUE!</v>
      </c>
      <c r="F189" s="8" t="e">
        <f aca="false">E189/D189*100</f>
        <v>#VALUE!</v>
      </c>
      <c r="G189" s="9" t="e">
        <f aca="false">D189-E189</f>
        <v>#VALUE!</v>
      </c>
    </row>
    <row r="190" customFormat="false" ht="27" hidden="true" customHeight="true" outlineLevel="0" collapsed="false">
      <c r="A190" s="69"/>
      <c r="B190" s="69"/>
      <c r="C190" s="69"/>
      <c r="D190" s="70"/>
      <c r="E190" s="70"/>
      <c r="F190" s="71"/>
      <c r="G190" s="72"/>
    </row>
    <row r="191" customFormat="false" ht="27" hidden="false" customHeight="tru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5" hidden="true" customHeight="false" outlineLevel="0" collapsed="false">
      <c r="A192" s="74"/>
      <c r="B192" s="74"/>
      <c r="C192" s="74"/>
      <c r="D192" s="74"/>
      <c r="E192" s="74"/>
      <c r="F192" s="74"/>
      <c r="G192" s="74"/>
    </row>
  </sheetData>
  <mergeCells count="2">
    <mergeCell ref="A4:G4"/>
    <mergeCell ref="A191:G1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317" activeCellId="0" sqref="K3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226" width="13.99"/>
    <col collapsed="false" customWidth="true" hidden="false" outlineLevel="0" max="5" min="5" style="263" width="15.13"/>
    <col collapsed="false" customWidth="true" hidden="false" outlineLevel="0" max="6" min="6" style="0" width="15.56"/>
    <col collapsed="false" customWidth="true" hidden="false" outlineLevel="0" max="7" min="7" style="226" width="19.85"/>
    <col collapsed="false" customWidth="false" hidden="true" outlineLevel="0" max="9" min="8" style="0" width="8.96"/>
    <col collapsed="false" customWidth="true" hidden="false" outlineLevel="0" max="11" min="11" style="0" width="10.13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3" customFormat="false" ht="29.25" hidden="false" customHeight="true" outlineLevel="0" collapsed="false">
      <c r="A13" s="142" t="s">
        <v>705</v>
      </c>
      <c r="B13" s="142"/>
      <c r="C13" s="142"/>
      <c r="D13" s="142"/>
      <c r="E13" s="142"/>
      <c r="F13" s="142"/>
      <c r="G13" s="142"/>
    </row>
    <row r="14" customFormat="false" ht="88.5" hidden="false" customHeight="true" outlineLevel="0" collapsed="false">
      <c r="A14" s="544" t="s">
        <v>706</v>
      </c>
      <c r="B14" s="545" t="s">
        <v>5</v>
      </c>
      <c r="C14" s="546" t="s">
        <v>6</v>
      </c>
      <c r="D14" s="547" t="s">
        <v>549</v>
      </c>
      <c r="E14" s="548" t="s">
        <v>707</v>
      </c>
      <c r="F14" s="546" t="s">
        <v>551</v>
      </c>
      <c r="G14" s="549" t="s">
        <v>708</v>
      </c>
    </row>
    <row r="15" customFormat="false" ht="21" hidden="false" customHeight="true" outlineLevel="0" collapsed="false">
      <c r="A15" s="147" t="n">
        <v>1</v>
      </c>
      <c r="B15" s="267" t="n">
        <v>2</v>
      </c>
      <c r="C15" s="147" t="n">
        <v>3</v>
      </c>
      <c r="D15" s="550" t="n">
        <v>4</v>
      </c>
      <c r="E15" s="268" t="n">
        <v>5</v>
      </c>
      <c r="F15" s="147" t="n">
        <v>6</v>
      </c>
      <c r="G15" s="550" t="n">
        <v>7</v>
      </c>
      <c r="H15" s="149"/>
      <c r="I15" s="135"/>
    </row>
    <row r="16" customFormat="false" ht="48.75" hidden="true" customHeight="true" outlineLevel="0" collapsed="false">
      <c r="A16" s="150" t="s">
        <v>11</v>
      </c>
      <c r="B16" s="269" t="s">
        <v>12</v>
      </c>
      <c r="C16" s="150"/>
      <c r="D16" s="270" t="n">
        <f aca="false">D17+D20+D138+D139</f>
        <v>5603.193</v>
      </c>
      <c r="E16" s="270" t="n">
        <f aca="false">E17+E20+E138+E139</f>
        <v>5480.424932</v>
      </c>
      <c r="F16" s="270" t="n">
        <f aca="false">E16/D16*100</f>
        <v>97.8089623541435</v>
      </c>
      <c r="G16" s="270" t="n">
        <f aca="false">D16-E16</f>
        <v>122.768067999999</v>
      </c>
      <c r="H16" s="271"/>
    </row>
    <row r="17" customFormat="false" ht="31.5" hidden="true" customHeight="false" outlineLevel="0" collapsed="false">
      <c r="A17" s="155" t="s">
        <v>13</v>
      </c>
      <c r="B17" s="272" t="s">
        <v>14</v>
      </c>
      <c r="C17" s="155"/>
      <c r="D17" s="273" t="n">
        <f aca="false">D18+D19</f>
        <v>482</v>
      </c>
      <c r="E17" s="273" t="n">
        <f aca="false">E18+E19</f>
        <v>470.587</v>
      </c>
      <c r="F17" s="159" t="n">
        <f aca="false">E17/D17*100</f>
        <v>97.6321576763485</v>
      </c>
      <c r="G17" s="273" t="n">
        <f aca="false">D17-E17</f>
        <v>11.413</v>
      </c>
      <c r="H17" s="271"/>
    </row>
    <row r="18" s="128" customFormat="true" ht="15.75" hidden="true" customHeight="false" outlineLevel="0" collapsed="false">
      <c r="A18" s="161" t="s">
        <v>15</v>
      </c>
      <c r="B18" s="80" t="n">
        <v>102</v>
      </c>
      <c r="C18" s="81" t="n">
        <v>211</v>
      </c>
      <c r="D18" s="551" t="n">
        <v>359.2</v>
      </c>
      <c r="E18" s="274" t="n">
        <v>358.927</v>
      </c>
      <c r="F18" s="84" t="n">
        <f aca="false">E18/D18*100</f>
        <v>99.9239977728285</v>
      </c>
      <c r="G18" s="550" t="n">
        <f aca="false">D18-E18</f>
        <v>0.272999999999968</v>
      </c>
      <c r="H18" s="275"/>
      <c r="K18" s="276"/>
    </row>
    <row r="19" s="128" customFormat="true" ht="15.75" hidden="true" customHeight="false" outlineLevel="0" collapsed="false">
      <c r="A19" s="161" t="s">
        <v>16</v>
      </c>
      <c r="B19" s="80" t="n">
        <v>102</v>
      </c>
      <c r="C19" s="81" t="n">
        <v>213</v>
      </c>
      <c r="D19" s="551" t="n">
        <v>122.8</v>
      </c>
      <c r="E19" s="274" t="n">
        <v>111.66</v>
      </c>
      <c r="F19" s="84" t="n">
        <f aca="false">E19/D19*100</f>
        <v>90.928338762215</v>
      </c>
      <c r="G19" s="550" t="n">
        <f aca="false">D19-E19</f>
        <v>11.14</v>
      </c>
      <c r="H19" s="275"/>
    </row>
    <row r="20" customFormat="false" ht="15.75" hidden="true" customHeight="false" outlineLevel="0" collapsed="false">
      <c r="A20" s="164" t="s">
        <v>17</v>
      </c>
      <c r="B20" s="165" t="n">
        <v>104</v>
      </c>
      <c r="C20" s="166"/>
      <c r="D20" s="172" t="n">
        <f aca="false">D21+D22+D23+D24+D29+D33+D51+D80+D90+D102</f>
        <v>3460.595</v>
      </c>
      <c r="E20" s="172" t="n">
        <f aca="false">E21+E22+E23+E24+E27+E29+E33+E51+E80+E90+E102</f>
        <v>3381.251932</v>
      </c>
      <c r="F20" s="159" t="n">
        <f aca="false">E20/D20*100</f>
        <v>97.7072420205196</v>
      </c>
      <c r="G20" s="273" t="n">
        <f aca="false">D20-E20</f>
        <v>79.3430680000001</v>
      </c>
      <c r="H20" s="271"/>
    </row>
    <row r="21" customFormat="false" ht="15.75" hidden="true" customHeight="false" outlineLevel="0" collapsed="false">
      <c r="A21" s="79" t="s">
        <v>18</v>
      </c>
      <c r="B21" s="80" t="n">
        <v>104</v>
      </c>
      <c r="C21" s="81" t="n">
        <v>211</v>
      </c>
      <c r="D21" s="551" t="n">
        <v>1846.4</v>
      </c>
      <c r="E21" s="277" t="n">
        <v>1846.281</v>
      </c>
      <c r="F21" s="84" t="n">
        <f aca="false">E21/D21*100</f>
        <v>99.9935550259965</v>
      </c>
      <c r="G21" s="550" t="n">
        <f aca="false">D21-E21</f>
        <v>0.119000000000142</v>
      </c>
      <c r="H21" s="271"/>
    </row>
    <row r="22" customFormat="false" ht="15.75" hidden="true" customHeight="false" outlineLevel="0" collapsed="false">
      <c r="A22" s="79" t="s">
        <v>19</v>
      </c>
      <c r="B22" s="80" t="n">
        <v>104</v>
      </c>
      <c r="C22" s="81" t="n">
        <v>212</v>
      </c>
      <c r="D22" s="551" t="n">
        <v>0.3</v>
      </c>
      <c r="E22" s="277" t="n">
        <v>0.3</v>
      </c>
      <c r="F22" s="84" t="n">
        <f aca="false">E22/D22*100</f>
        <v>100</v>
      </c>
      <c r="G22" s="550" t="n">
        <f aca="false">D22-E22</f>
        <v>0</v>
      </c>
      <c r="H22" s="271"/>
    </row>
    <row r="23" customFormat="false" ht="15.75" hidden="true" customHeight="false" outlineLevel="0" collapsed="false">
      <c r="A23" s="79" t="s">
        <v>372</v>
      </c>
      <c r="B23" s="80" t="n">
        <v>104</v>
      </c>
      <c r="C23" s="81" t="n">
        <v>213</v>
      </c>
      <c r="D23" s="551" t="n">
        <v>629.469</v>
      </c>
      <c r="E23" s="277" t="n">
        <v>551.699</v>
      </c>
      <c r="F23" s="84" t="n">
        <f aca="false">E23/D23*100</f>
        <v>87.6451421753891</v>
      </c>
      <c r="G23" s="550" t="n">
        <f aca="false">D23-E23</f>
        <v>77.7700000000001</v>
      </c>
      <c r="H23" s="271"/>
    </row>
    <row r="24" customFormat="false" ht="15.75" hidden="true" customHeight="false" outlineLevel="0" collapsed="false">
      <c r="A24" s="79" t="s">
        <v>21</v>
      </c>
      <c r="B24" s="80" t="n">
        <v>104</v>
      </c>
      <c r="C24" s="81" t="n">
        <v>221</v>
      </c>
      <c r="D24" s="551" t="n">
        <v>157.4</v>
      </c>
      <c r="E24" s="277" t="n">
        <v>157.387</v>
      </c>
      <c r="F24" s="84" t="n">
        <f aca="false">E24/D24*100</f>
        <v>99.9917407878018</v>
      </c>
      <c r="G24" s="550" t="n">
        <f aca="false">D24-E24</f>
        <v>0.0130000000000052</v>
      </c>
      <c r="H24" s="271"/>
    </row>
    <row r="25" customFormat="false" ht="15.75" hidden="true" customHeight="false" outlineLevel="0" collapsed="false">
      <c r="A25" s="79"/>
      <c r="B25" s="80"/>
      <c r="C25" s="81"/>
      <c r="D25" s="551"/>
      <c r="E25" s="277"/>
      <c r="F25" s="84"/>
      <c r="G25" s="550"/>
      <c r="H25" s="271"/>
    </row>
    <row r="26" customFormat="false" ht="15.75" hidden="true" customHeight="false" outlineLevel="0" collapsed="false">
      <c r="A26" s="79" t="s">
        <v>384</v>
      </c>
      <c r="B26" s="80" t="n">
        <v>104</v>
      </c>
      <c r="C26" s="81" t="n">
        <v>221</v>
      </c>
      <c r="D26" s="551" t="n">
        <v>9.1</v>
      </c>
      <c r="E26" s="277" t="n">
        <f aca="false">7.9+1.2</f>
        <v>9.1</v>
      </c>
      <c r="F26" s="84" t="n">
        <f aca="false">E26/D26*100</f>
        <v>100</v>
      </c>
      <c r="G26" s="550" t="n">
        <f aca="false">D26-E26</f>
        <v>0</v>
      </c>
      <c r="H26" s="271"/>
    </row>
    <row r="27" customFormat="false" ht="15.75" hidden="true" customHeight="false" outlineLevel="0" collapsed="false">
      <c r="A27" s="79" t="s">
        <v>385</v>
      </c>
      <c r="B27" s="80" t="n">
        <v>104</v>
      </c>
      <c r="C27" s="81" t="n">
        <v>222</v>
      </c>
      <c r="D27" s="551" t="n">
        <v>10</v>
      </c>
      <c r="E27" s="277" t="n">
        <v>0</v>
      </c>
      <c r="F27" s="84" t="n">
        <f aca="false">E27/D27*100</f>
        <v>0</v>
      </c>
      <c r="G27" s="550" t="n">
        <f aca="false">D27-E27</f>
        <v>10</v>
      </c>
      <c r="H27" s="271"/>
    </row>
    <row r="28" customFormat="false" ht="15.75" hidden="true" customHeight="false" outlineLevel="0" collapsed="false">
      <c r="A28" s="79" t="s">
        <v>23</v>
      </c>
      <c r="B28" s="80" t="n">
        <v>104</v>
      </c>
      <c r="C28" s="81" t="n">
        <v>222</v>
      </c>
      <c r="D28" s="551" t="n">
        <v>0</v>
      </c>
      <c r="E28" s="277" t="n">
        <v>0</v>
      </c>
      <c r="F28" s="84" t="e">
        <f aca="false">E28/D28*100</f>
        <v>#DIV/0!</v>
      </c>
      <c r="G28" s="550" t="n">
        <f aca="false">D28-E28</f>
        <v>0</v>
      </c>
    </row>
    <row r="29" customFormat="false" ht="15.75" hidden="true" customHeight="false" outlineLevel="0" collapsed="false">
      <c r="A29" s="164" t="s">
        <v>24</v>
      </c>
      <c r="B29" s="165" t="n">
        <v>104</v>
      </c>
      <c r="C29" s="166" t="n">
        <v>223</v>
      </c>
      <c r="D29" s="172" t="n">
        <f aca="false">D30+D31+D32</f>
        <v>162.7</v>
      </c>
      <c r="E29" s="172" t="n">
        <f aca="false">E30+E31+E32</f>
        <v>162.461</v>
      </c>
      <c r="F29" s="159" t="n">
        <f aca="false">E29/D29*100</f>
        <v>99.8531038721574</v>
      </c>
      <c r="G29" s="273" t="n">
        <f aca="false">D29-E29</f>
        <v>0.239000000000004</v>
      </c>
      <c r="H29" s="271"/>
    </row>
    <row r="30" customFormat="false" ht="15.75" hidden="true" customHeight="false" outlineLevel="0" collapsed="false">
      <c r="A30" s="161" t="s">
        <v>25</v>
      </c>
      <c r="B30" s="80" t="n">
        <v>104</v>
      </c>
      <c r="C30" s="81" t="n">
        <v>223</v>
      </c>
      <c r="D30" s="277" t="n">
        <v>57.4</v>
      </c>
      <c r="E30" s="277" t="n">
        <f aca="false">20.594+12.009+5.894+3.2+15.7</f>
        <v>57.397</v>
      </c>
      <c r="F30" s="84" t="n">
        <f aca="false">E30/D30*100</f>
        <v>99.9947735191638</v>
      </c>
      <c r="G30" s="550" t="n">
        <f aca="false">D30-E30</f>
        <v>0.00299999999999301</v>
      </c>
      <c r="H30" s="271"/>
    </row>
    <row r="31" customFormat="false" ht="15.75" hidden="true" customHeight="false" outlineLevel="0" collapsed="false">
      <c r="A31" s="161" t="s">
        <v>26</v>
      </c>
      <c r="B31" s="80" t="n">
        <v>104</v>
      </c>
      <c r="C31" s="81" t="n">
        <v>223</v>
      </c>
      <c r="D31" s="277" t="n">
        <v>102.3</v>
      </c>
      <c r="E31" s="277" t="n">
        <f aca="false">9.086+6.214+10.087+8.369+5.7+4.1+14+15.3+8.6+10.3+5.9+4.5</f>
        <v>102.156</v>
      </c>
      <c r="F31" s="84" t="n">
        <f aca="false">E31/D31*100</f>
        <v>99.8592375366569</v>
      </c>
      <c r="G31" s="550" t="n">
        <f aca="false">D31-E31</f>
        <v>0.143999999999991</v>
      </c>
      <c r="H31" s="271"/>
    </row>
    <row r="32" customFormat="false" ht="15.75" hidden="true" customHeight="false" outlineLevel="0" collapsed="false">
      <c r="A32" s="161" t="s">
        <v>27</v>
      </c>
      <c r="B32" s="80" t="n">
        <v>104</v>
      </c>
      <c r="C32" s="81" t="n">
        <v>223</v>
      </c>
      <c r="D32" s="277" t="n">
        <v>3</v>
      </c>
      <c r="E32" s="277" t="n">
        <f aca="false">0.263+0.482+0.263+0.3+0.3+0.3+0.2+0.2+0.6</f>
        <v>2.908</v>
      </c>
      <c r="F32" s="84" t="n">
        <f aca="false">E32/D32*100</f>
        <v>96.9333333333334</v>
      </c>
      <c r="G32" s="550" t="n">
        <f aca="false">D32-E32</f>
        <v>0.0919999999999996</v>
      </c>
      <c r="H32" s="271"/>
    </row>
    <row r="33" customFormat="false" ht="31.5" hidden="true" customHeight="true" outlineLevel="0" collapsed="false">
      <c r="A33" s="164" t="s">
        <v>28</v>
      </c>
      <c r="B33" s="165" t="n">
        <v>104</v>
      </c>
      <c r="C33" s="166" t="n">
        <v>225</v>
      </c>
      <c r="D33" s="172" t="n">
        <f aca="false">D35+D38+D40+D41+D47+D48+D49</f>
        <v>26</v>
      </c>
      <c r="E33" s="172" t="n">
        <f aca="false">E34+E35+E37+E38+E42+E43+E44+E49+E45+E46+E47+E37+E40+E48+E41</f>
        <v>25.7</v>
      </c>
      <c r="F33" s="159" t="n">
        <f aca="false">E33/D33*100</f>
        <v>98.8461538461539</v>
      </c>
      <c r="G33" s="273" t="n">
        <f aca="false">D33-E33</f>
        <v>0.299999999999997</v>
      </c>
      <c r="H33" s="278"/>
    </row>
    <row r="34" customFormat="false" ht="15.75" hidden="true" customHeight="false" outlineLevel="0" collapsed="false">
      <c r="A34" s="79" t="s">
        <v>29</v>
      </c>
      <c r="B34" s="80" t="n">
        <v>104</v>
      </c>
      <c r="C34" s="81" t="n">
        <v>225</v>
      </c>
      <c r="D34" s="277" t="n">
        <v>0</v>
      </c>
      <c r="E34" s="277" t="n">
        <v>0</v>
      </c>
      <c r="F34" s="84"/>
      <c r="G34" s="550" t="n">
        <f aca="false">D34-E34</f>
        <v>0</v>
      </c>
      <c r="H34" s="271"/>
    </row>
    <row r="35" customFormat="false" ht="15.75" hidden="true" customHeight="false" outlineLevel="0" collapsed="false">
      <c r="A35" s="79" t="s">
        <v>30</v>
      </c>
      <c r="B35" s="80" t="n">
        <v>104</v>
      </c>
      <c r="C35" s="81" t="n">
        <v>225</v>
      </c>
      <c r="D35" s="277" t="n">
        <v>10.7</v>
      </c>
      <c r="E35" s="277" t="n">
        <f aca="false">2+2+2+2+2.7</f>
        <v>10.7</v>
      </c>
      <c r="F35" s="84" t="n">
        <f aca="false">E35/D35*100</f>
        <v>100</v>
      </c>
      <c r="G35" s="550" t="n">
        <f aca="false">D35-E35</f>
        <v>0</v>
      </c>
      <c r="H35" s="271"/>
    </row>
    <row r="36" customFormat="false" ht="15.75" hidden="true" customHeight="false" outlineLevel="0" collapsed="false">
      <c r="A36" s="79" t="s">
        <v>31</v>
      </c>
      <c r="B36" s="80" t="n">
        <v>104</v>
      </c>
      <c r="C36" s="81" t="n">
        <v>225</v>
      </c>
      <c r="D36" s="277" t="n">
        <v>0</v>
      </c>
      <c r="E36" s="277" t="n">
        <v>0</v>
      </c>
      <c r="F36" s="84" t="n">
        <v>0</v>
      </c>
      <c r="G36" s="550" t="n">
        <f aca="false">D36-E36</f>
        <v>0</v>
      </c>
      <c r="H36" s="271"/>
    </row>
    <row r="37" customFormat="false" ht="15.75" hidden="true" customHeight="false" outlineLevel="0" collapsed="false">
      <c r="A37" s="79" t="s">
        <v>32</v>
      </c>
      <c r="B37" s="80" t="n">
        <v>104</v>
      </c>
      <c r="C37" s="81" t="n">
        <v>225</v>
      </c>
      <c r="D37" s="277" t="n">
        <v>0</v>
      </c>
      <c r="E37" s="277" t="n">
        <v>0</v>
      </c>
      <c r="F37" s="84" t="e">
        <f aca="false">E37/D37*100</f>
        <v>#DIV/0!</v>
      </c>
      <c r="G37" s="550" t="n">
        <f aca="false">D37-E37</f>
        <v>0</v>
      </c>
      <c r="H37" s="271"/>
    </row>
    <row r="38" customFormat="false" ht="15.75" hidden="true" customHeight="false" outlineLevel="0" collapsed="false">
      <c r="A38" s="79" t="s">
        <v>241</v>
      </c>
      <c r="B38" s="80" t="n">
        <v>104</v>
      </c>
      <c r="C38" s="81" t="n">
        <v>225</v>
      </c>
      <c r="D38" s="277" t="n">
        <v>3.3</v>
      </c>
      <c r="E38" s="277" t="n">
        <v>3</v>
      </c>
      <c r="F38" s="84" t="n">
        <f aca="false">E38/D38*100</f>
        <v>90.9090909090909</v>
      </c>
      <c r="G38" s="550" t="n">
        <f aca="false">D38-E38</f>
        <v>0.3</v>
      </c>
      <c r="H38" s="271"/>
    </row>
    <row r="39" customFormat="false" ht="31.5" hidden="true" customHeight="false" outlineLevel="0" collapsed="false">
      <c r="A39" s="79" t="s">
        <v>33</v>
      </c>
      <c r="B39" s="80" t="n">
        <v>104</v>
      </c>
      <c r="C39" s="81" t="n">
        <v>225</v>
      </c>
      <c r="D39" s="277" t="n">
        <v>0</v>
      </c>
      <c r="E39" s="277" t="n">
        <v>0</v>
      </c>
      <c r="F39" s="84" t="n">
        <v>0</v>
      </c>
      <c r="G39" s="550" t="n">
        <f aca="false">D39-E39</f>
        <v>0</v>
      </c>
      <c r="H39" s="271"/>
    </row>
    <row r="40" customFormat="false" ht="15.75" hidden="true" customHeight="false" outlineLevel="0" collapsed="false">
      <c r="A40" s="79" t="s">
        <v>386</v>
      </c>
      <c r="B40" s="80" t="n">
        <v>104</v>
      </c>
      <c r="C40" s="81" t="n">
        <v>225</v>
      </c>
      <c r="D40" s="277" t="n">
        <v>3.8</v>
      </c>
      <c r="E40" s="277" t="n">
        <v>3.8</v>
      </c>
      <c r="F40" s="84" t="n">
        <f aca="false">E40/D40*100</f>
        <v>100</v>
      </c>
      <c r="G40" s="550" t="n">
        <f aca="false">D40-E40</f>
        <v>0</v>
      </c>
      <c r="H40" s="271"/>
    </row>
    <row r="41" customFormat="false" ht="15" hidden="true" customHeight="true" outlineLevel="0" collapsed="false">
      <c r="A41" s="79" t="s">
        <v>387</v>
      </c>
      <c r="B41" s="80" t="n">
        <v>104</v>
      </c>
      <c r="C41" s="81" t="n">
        <v>225</v>
      </c>
      <c r="D41" s="277" t="n">
        <v>2.5</v>
      </c>
      <c r="E41" s="277" t="n">
        <v>2.5</v>
      </c>
      <c r="F41" s="84" t="n">
        <f aca="false">E41/D41*100</f>
        <v>100</v>
      </c>
      <c r="G41" s="550" t="n">
        <f aca="false">D41-E41</f>
        <v>0</v>
      </c>
      <c r="H41" s="271"/>
    </row>
    <row r="42" customFormat="false" ht="16.5" hidden="true" customHeight="true" outlineLevel="0" collapsed="false">
      <c r="A42" s="79" t="s">
        <v>242</v>
      </c>
      <c r="B42" s="80" t="n">
        <v>104</v>
      </c>
      <c r="C42" s="81" t="n">
        <v>225</v>
      </c>
      <c r="D42" s="277" t="n">
        <v>0</v>
      </c>
      <c r="E42" s="277" t="n">
        <v>0</v>
      </c>
      <c r="F42" s="84" t="e">
        <f aca="false">E42/D42*100</f>
        <v>#DIV/0!</v>
      </c>
      <c r="G42" s="550" t="n">
        <f aca="false">D42-E42</f>
        <v>0</v>
      </c>
      <c r="H42" s="271"/>
    </row>
    <row r="43" customFormat="false" ht="15.75" hidden="true" customHeight="false" outlineLevel="0" collapsed="false">
      <c r="A43" s="164" t="s">
        <v>34</v>
      </c>
      <c r="B43" s="165" t="n">
        <v>104</v>
      </c>
      <c r="C43" s="166" t="n">
        <v>225</v>
      </c>
      <c r="D43" s="172" t="n">
        <v>0</v>
      </c>
      <c r="E43" s="172" t="n">
        <v>0</v>
      </c>
      <c r="F43" s="159" t="e">
        <f aca="false">E43/D43*100</f>
        <v>#DIV/0!</v>
      </c>
      <c r="G43" s="273" t="n">
        <f aca="false">D43-E43</f>
        <v>0</v>
      </c>
      <c r="H43" s="271"/>
    </row>
    <row r="44" customFormat="false" ht="15.75" hidden="true" customHeight="false" outlineLevel="0" collapsed="false">
      <c r="A44" s="79" t="s">
        <v>35</v>
      </c>
      <c r="B44" s="80" t="n">
        <v>104</v>
      </c>
      <c r="C44" s="81" t="n">
        <v>225</v>
      </c>
      <c r="D44" s="277" t="n">
        <v>0</v>
      </c>
      <c r="E44" s="277" t="n">
        <v>0</v>
      </c>
      <c r="F44" s="84" t="e">
        <f aca="false">E44/D44*100</f>
        <v>#DIV/0!</v>
      </c>
      <c r="G44" s="550" t="n">
        <f aca="false">D44-E44</f>
        <v>0</v>
      </c>
      <c r="H44" s="271"/>
    </row>
    <row r="45" customFormat="false" ht="15.75" hidden="true" customHeight="false" outlineLevel="0" collapsed="false">
      <c r="A45" s="79" t="s">
        <v>388</v>
      </c>
      <c r="B45" s="80" t="n">
        <v>104</v>
      </c>
      <c r="C45" s="81" t="n">
        <v>225</v>
      </c>
      <c r="D45" s="277"/>
      <c r="E45" s="277" t="n">
        <v>0</v>
      </c>
      <c r="F45" s="84" t="e">
        <f aca="false">E45/D45*100</f>
        <v>#DIV/0!</v>
      </c>
      <c r="G45" s="550" t="n">
        <f aca="false">D45-E45</f>
        <v>0</v>
      </c>
      <c r="H45" s="271"/>
    </row>
    <row r="46" customFormat="false" ht="15.75" hidden="true" customHeight="false" outlineLevel="0" collapsed="false">
      <c r="A46" s="279" t="s">
        <v>389</v>
      </c>
      <c r="B46" s="80" t="n">
        <v>104</v>
      </c>
      <c r="C46" s="81" t="n">
        <v>225</v>
      </c>
      <c r="D46" s="277"/>
      <c r="E46" s="277" t="n">
        <v>0</v>
      </c>
      <c r="F46" s="84" t="e">
        <f aca="false">E46/D46*100</f>
        <v>#DIV/0!</v>
      </c>
      <c r="G46" s="550" t="n">
        <f aca="false">D46-E46</f>
        <v>0</v>
      </c>
      <c r="H46" s="271"/>
    </row>
    <row r="47" customFormat="false" ht="15.75" hidden="true" customHeight="false" outlineLevel="0" collapsed="false">
      <c r="A47" s="279" t="s">
        <v>390</v>
      </c>
      <c r="B47" s="80" t="n">
        <v>104</v>
      </c>
      <c r="C47" s="81" t="n">
        <v>225</v>
      </c>
      <c r="D47" s="277" t="n">
        <v>0.8</v>
      </c>
      <c r="E47" s="277" t="n">
        <v>0.8</v>
      </c>
      <c r="F47" s="84" t="n">
        <f aca="false">E47/D47*100</f>
        <v>100</v>
      </c>
      <c r="G47" s="550" t="n">
        <f aca="false">D47-E47</f>
        <v>0</v>
      </c>
      <c r="H47" s="271"/>
    </row>
    <row r="48" customFormat="false" ht="31.5" hidden="true" customHeight="false" outlineLevel="0" collapsed="false">
      <c r="A48" s="169" t="s">
        <v>391</v>
      </c>
      <c r="B48" s="80" t="n">
        <v>104</v>
      </c>
      <c r="C48" s="81" t="n">
        <v>225</v>
      </c>
      <c r="D48" s="277" t="n">
        <v>4.9</v>
      </c>
      <c r="E48" s="277" t="n">
        <v>4.9</v>
      </c>
      <c r="F48" s="84" t="n">
        <f aca="false">E48/D48*100</f>
        <v>100</v>
      </c>
      <c r="G48" s="550" t="n">
        <f aca="false">D48-E48</f>
        <v>0</v>
      </c>
      <c r="H48" s="271"/>
    </row>
    <row r="49" customFormat="false" ht="15.75" hidden="true" customHeight="false" outlineLevel="0" collapsed="false">
      <c r="A49" s="169" t="s">
        <v>243</v>
      </c>
      <c r="B49" s="170" t="n">
        <v>104</v>
      </c>
      <c r="C49" s="171" t="n">
        <v>225</v>
      </c>
      <c r="D49" s="551" t="n">
        <v>0</v>
      </c>
      <c r="E49" s="277" t="n">
        <v>0</v>
      </c>
      <c r="F49" s="84" t="e">
        <f aca="false">E49/D49*100</f>
        <v>#DIV/0!</v>
      </c>
      <c r="G49" s="550" t="n">
        <f aca="false">D49-E49</f>
        <v>0</v>
      </c>
      <c r="H49" s="271" t="s">
        <v>1</v>
      </c>
    </row>
    <row r="50" customFormat="false" ht="15.75" hidden="true" customHeight="false" outlineLevel="0" collapsed="false">
      <c r="A50" s="79" t="s">
        <v>244</v>
      </c>
      <c r="B50" s="80" t="n">
        <v>104</v>
      </c>
      <c r="C50" s="81" t="n">
        <v>225</v>
      </c>
      <c r="D50" s="277" t="n">
        <v>0</v>
      </c>
      <c r="E50" s="277" t="n">
        <v>0</v>
      </c>
      <c r="F50" s="152" t="n">
        <v>0</v>
      </c>
      <c r="G50" s="550" t="n">
        <f aca="false">D50-E50</f>
        <v>0</v>
      </c>
    </row>
    <row r="51" customFormat="false" ht="15.75" hidden="true" customHeight="false" outlineLevel="0" collapsed="false">
      <c r="A51" s="164" t="s">
        <v>36</v>
      </c>
      <c r="B51" s="165" t="n">
        <v>104</v>
      </c>
      <c r="C51" s="166" t="n">
        <v>226</v>
      </c>
      <c r="D51" s="172" t="n">
        <f aca="false">D52+D53+D55+D57+D60+D62+D63+D64+D68+D69+D71+D72+D75+D78+D76+D77</f>
        <v>343.245</v>
      </c>
      <c r="E51" s="172" t="n">
        <f aca="false">E52+E53+E55+E57+E60+E62+E63+E64+E68+E69+E71+E72+E75+E78+E76+E77</f>
        <v>342.758832</v>
      </c>
      <c r="F51" s="159" t="n">
        <f aca="false">E51/D51*100</f>
        <v>99.8583612288599</v>
      </c>
      <c r="G51" s="273" t="n">
        <f aca="false">D51-E51</f>
        <v>0.486168000000021</v>
      </c>
      <c r="H51" s="278"/>
    </row>
    <row r="52" customFormat="false" ht="18" hidden="true" customHeight="true" outlineLevel="0" collapsed="false">
      <c r="A52" s="79" t="s">
        <v>245</v>
      </c>
      <c r="B52" s="80" t="n">
        <v>104</v>
      </c>
      <c r="C52" s="81" t="n">
        <v>226</v>
      </c>
      <c r="D52" s="551" t="n">
        <v>131.5</v>
      </c>
      <c r="E52" s="277" t="n">
        <f aca="false">4.342+1.55+39.694+33+6.3+13.2+33</f>
        <v>131.086</v>
      </c>
      <c r="F52" s="84" t="n">
        <f aca="false">E52/D52*100</f>
        <v>99.6851711026616</v>
      </c>
      <c r="G52" s="550" t="n">
        <f aca="false">D52-E52</f>
        <v>0.413999999999987</v>
      </c>
      <c r="H52" s="271"/>
    </row>
    <row r="53" customFormat="false" ht="15.75" hidden="true" customHeight="false" outlineLevel="0" collapsed="false">
      <c r="A53" s="79" t="s">
        <v>246</v>
      </c>
      <c r="B53" s="80" t="n">
        <v>104</v>
      </c>
      <c r="C53" s="81" t="n">
        <v>226</v>
      </c>
      <c r="D53" s="551" t="n">
        <v>52.9</v>
      </c>
      <c r="E53" s="277" t="n">
        <f aca="false">0.75+3.526+17.631-7.053+3.527+3.5+3.5+3.5+3.5+17.012332+3.5</f>
        <v>52.893332</v>
      </c>
      <c r="F53" s="84" t="n">
        <f aca="false">E53/D53*100</f>
        <v>99.9873950850662</v>
      </c>
      <c r="G53" s="550" t="n">
        <f aca="false">D53-E53</f>
        <v>0.00666799999999768</v>
      </c>
      <c r="H53" s="271"/>
    </row>
    <row r="54" customFormat="false" ht="31.5" hidden="true" customHeight="false" outlineLevel="0" collapsed="false">
      <c r="A54" s="79" t="s">
        <v>217</v>
      </c>
      <c r="B54" s="80" t="n">
        <v>104</v>
      </c>
      <c r="C54" s="81" t="n">
        <v>226</v>
      </c>
      <c r="D54" s="551" t="n">
        <v>0</v>
      </c>
      <c r="E54" s="277" t="n">
        <v>0</v>
      </c>
      <c r="F54" s="84" t="e">
        <f aca="false">E54/D54*100</f>
        <v>#DIV/0!</v>
      </c>
      <c r="G54" s="550" t="n">
        <f aca="false">D54-E54</f>
        <v>0</v>
      </c>
      <c r="H54" s="271"/>
    </row>
    <row r="55" customFormat="false" ht="15.75" hidden="true" customHeight="true" outlineLevel="0" collapsed="false">
      <c r="A55" s="79" t="s">
        <v>38</v>
      </c>
      <c r="B55" s="80" t="n">
        <v>104</v>
      </c>
      <c r="C55" s="81" t="n">
        <v>226</v>
      </c>
      <c r="D55" s="277" t="n">
        <v>0.4</v>
      </c>
      <c r="E55" s="277" t="n">
        <v>0.4</v>
      </c>
      <c r="F55" s="84" t="n">
        <f aca="false">E55/D55*100</f>
        <v>100</v>
      </c>
      <c r="G55" s="550" t="n">
        <f aca="false">D55-E55</f>
        <v>0</v>
      </c>
      <c r="H55" s="278"/>
    </row>
    <row r="56" customFormat="false" ht="15.75" hidden="true" customHeight="false" outlineLevel="0" collapsed="false">
      <c r="A56" s="79" t="s">
        <v>39</v>
      </c>
      <c r="B56" s="80" t="n">
        <v>104</v>
      </c>
      <c r="C56" s="81" t="n">
        <v>226</v>
      </c>
      <c r="D56" s="277" t="n">
        <v>0</v>
      </c>
      <c r="E56" s="277"/>
      <c r="F56" s="84"/>
      <c r="G56" s="550" t="n">
        <f aca="false">D56-E56</f>
        <v>0</v>
      </c>
      <c r="H56" s="271"/>
    </row>
    <row r="57" customFormat="false" ht="22.5" hidden="true" customHeight="true" outlineLevel="0" collapsed="false">
      <c r="A57" s="79" t="s">
        <v>40</v>
      </c>
      <c r="B57" s="80" t="n">
        <v>104</v>
      </c>
      <c r="C57" s="81" t="n">
        <v>226</v>
      </c>
      <c r="D57" s="277" t="n">
        <v>122.95</v>
      </c>
      <c r="E57" s="277" t="n">
        <f aca="false">2.5+5+11.49+30.8+7.5+12.5+19.5-5.1+15.3+10.1321+13.3</f>
        <v>122.9221</v>
      </c>
      <c r="F57" s="84" t="n">
        <f aca="false">E57/D57*100</f>
        <v>99.977307848719</v>
      </c>
      <c r="G57" s="550" t="n">
        <f aca="false">D57-E57</f>
        <v>0.0279000000000025</v>
      </c>
      <c r="H57" s="271"/>
    </row>
    <row r="58" customFormat="false" ht="32.25" hidden="true" customHeight="true" outlineLevel="0" collapsed="false">
      <c r="A58" s="79" t="s">
        <v>392</v>
      </c>
      <c r="B58" s="80" t="n">
        <v>104</v>
      </c>
      <c r="C58" s="81" t="n">
        <v>226</v>
      </c>
      <c r="D58" s="277"/>
      <c r="E58" s="277" t="n">
        <v>0</v>
      </c>
      <c r="F58" s="84"/>
      <c r="G58" s="550"/>
      <c r="H58" s="271"/>
    </row>
    <row r="59" customFormat="false" ht="15.75" hidden="true" customHeight="false" outlineLevel="0" collapsed="false">
      <c r="A59" s="79" t="s">
        <v>247</v>
      </c>
      <c r="B59" s="80" t="n">
        <v>104</v>
      </c>
      <c r="C59" s="81" t="n">
        <v>226</v>
      </c>
      <c r="D59" s="277"/>
      <c r="E59" s="277" t="n">
        <v>0</v>
      </c>
      <c r="F59" s="84"/>
      <c r="G59" s="550"/>
      <c r="H59" s="271"/>
    </row>
    <row r="60" customFormat="false" ht="15.75" hidden="true" customHeight="false" outlineLevel="0" collapsed="false">
      <c r="A60" s="79" t="s">
        <v>248</v>
      </c>
      <c r="B60" s="80" t="n">
        <v>104</v>
      </c>
      <c r="C60" s="81" t="n">
        <v>226</v>
      </c>
      <c r="D60" s="277" t="n">
        <v>5.1</v>
      </c>
      <c r="E60" s="277" t="n">
        <f aca="false">0.211+0.154+0.353+0.403+0.405+0.4+0.5+0.5+0.41+0.2+0.2+0.4+0.9324</f>
        <v>5.0684</v>
      </c>
      <c r="F60" s="84" t="n">
        <f aca="false">E60/D60*100</f>
        <v>99.3803921568628</v>
      </c>
      <c r="G60" s="550" t="n">
        <f aca="false">D60-E60</f>
        <v>0.0315999999999983</v>
      </c>
      <c r="H60" s="271"/>
    </row>
    <row r="61" customFormat="false" ht="15.75" hidden="true" customHeight="false" outlineLevel="0" collapsed="false">
      <c r="A61" s="79" t="s">
        <v>249</v>
      </c>
      <c r="B61" s="80" t="n">
        <v>104</v>
      </c>
      <c r="C61" s="81" t="n">
        <v>226</v>
      </c>
      <c r="D61" s="277" t="n">
        <v>0</v>
      </c>
      <c r="E61" s="277" t="n">
        <v>0</v>
      </c>
      <c r="F61" s="84" t="e">
        <f aca="false">E61/D61*100</f>
        <v>#DIV/0!</v>
      </c>
      <c r="G61" s="550" t="n">
        <f aca="false">D61-E61</f>
        <v>0</v>
      </c>
      <c r="H61" s="271"/>
    </row>
    <row r="62" customFormat="false" ht="28.5" hidden="true" customHeight="true" outlineLevel="0" collapsed="false">
      <c r="A62" s="79" t="s">
        <v>250</v>
      </c>
      <c r="B62" s="80" t="n">
        <v>104</v>
      </c>
      <c r="C62" s="81" t="n">
        <v>226</v>
      </c>
      <c r="D62" s="277" t="n">
        <v>0</v>
      </c>
      <c r="E62" s="277" t="n">
        <v>0</v>
      </c>
      <c r="F62" s="84" t="e">
        <f aca="false">E62/D62*100</f>
        <v>#DIV/0!</v>
      </c>
      <c r="G62" s="550" t="n">
        <f aca="false">D62-E62</f>
        <v>0</v>
      </c>
      <c r="H62" s="271"/>
    </row>
    <row r="63" customFormat="false" ht="18.75" hidden="true" customHeight="true" outlineLevel="0" collapsed="false">
      <c r="A63" s="79" t="s">
        <v>393</v>
      </c>
      <c r="B63" s="80" t="n">
        <v>104</v>
      </c>
      <c r="C63" s="81" t="n">
        <v>226</v>
      </c>
      <c r="D63" s="277" t="n">
        <v>5.1</v>
      </c>
      <c r="E63" s="277" t="n">
        <v>5.1</v>
      </c>
      <c r="F63" s="84"/>
      <c r="G63" s="550"/>
      <c r="H63" s="271"/>
    </row>
    <row r="64" customFormat="false" ht="15.75" hidden="true" customHeight="false" outlineLevel="0" collapsed="false">
      <c r="A64" s="79" t="s">
        <v>394</v>
      </c>
      <c r="B64" s="80" t="n">
        <v>104</v>
      </c>
      <c r="C64" s="81" t="n">
        <v>226</v>
      </c>
      <c r="D64" s="277" t="n">
        <v>7.57</v>
      </c>
      <c r="E64" s="277" t="n">
        <f aca="false">5.02+2.544</f>
        <v>7.564</v>
      </c>
      <c r="F64" s="84" t="n">
        <f aca="false">E64/D64*100</f>
        <v>99.9207397622193</v>
      </c>
      <c r="G64" s="550" t="n">
        <f aca="false">D64-E64</f>
        <v>0.00600000000000023</v>
      </c>
      <c r="H64" s="271"/>
    </row>
    <row r="65" customFormat="false" ht="15.75" hidden="true" customHeight="false" outlineLevel="0" collapsed="false">
      <c r="A65" s="79" t="s">
        <v>42</v>
      </c>
      <c r="B65" s="80" t="n">
        <v>104</v>
      </c>
      <c r="C65" s="81" t="n">
        <v>226</v>
      </c>
      <c r="D65" s="277" t="n">
        <v>0</v>
      </c>
      <c r="E65" s="277"/>
      <c r="F65" s="84"/>
      <c r="G65" s="550" t="n">
        <v>0</v>
      </c>
      <c r="H65" s="271"/>
    </row>
    <row r="66" customFormat="false" ht="15.75" hidden="true" customHeight="false" outlineLevel="0" collapsed="false">
      <c r="A66" s="79" t="s">
        <v>43</v>
      </c>
      <c r="B66" s="80" t="n">
        <v>104</v>
      </c>
      <c r="C66" s="81" t="n">
        <v>226</v>
      </c>
      <c r="D66" s="277" t="n">
        <v>0</v>
      </c>
      <c r="E66" s="277"/>
      <c r="F66" s="84"/>
      <c r="G66" s="550" t="n">
        <f aca="false">D66-E66</f>
        <v>0</v>
      </c>
      <c r="H66" s="271"/>
    </row>
    <row r="67" customFormat="false" ht="30.75" hidden="true" customHeight="true" outlineLevel="0" collapsed="false">
      <c r="A67" s="79" t="s">
        <v>251</v>
      </c>
      <c r="B67" s="80" t="n">
        <v>104</v>
      </c>
      <c r="C67" s="81" t="n">
        <v>226</v>
      </c>
      <c r="D67" s="277"/>
      <c r="E67" s="277" t="n">
        <v>0</v>
      </c>
      <c r="F67" s="84"/>
      <c r="G67" s="550"/>
      <c r="H67" s="271"/>
    </row>
    <row r="68" customFormat="false" ht="15.75" hidden="true" customHeight="false" outlineLevel="0" collapsed="false">
      <c r="A68" s="79" t="s">
        <v>395</v>
      </c>
      <c r="B68" s="80" t="n">
        <v>104</v>
      </c>
      <c r="C68" s="81" t="n">
        <v>226</v>
      </c>
      <c r="D68" s="277" t="n">
        <v>9</v>
      </c>
      <c r="E68" s="277" t="n">
        <f aca="false">7+2</f>
        <v>9</v>
      </c>
      <c r="F68" s="84" t="n">
        <f aca="false">E68/D68*100</f>
        <v>100</v>
      </c>
      <c r="G68" s="550" t="n">
        <f aca="false">D68-E68</f>
        <v>0</v>
      </c>
      <c r="H68" s="271"/>
    </row>
    <row r="69" customFormat="false" ht="19.5" hidden="true" customHeight="true" outlineLevel="0" collapsed="false">
      <c r="A69" s="169" t="s">
        <v>252</v>
      </c>
      <c r="B69" s="170" t="n">
        <v>104</v>
      </c>
      <c r="C69" s="171" t="n">
        <v>226</v>
      </c>
      <c r="D69" s="551" t="n">
        <v>5.525</v>
      </c>
      <c r="E69" s="277" t="n">
        <f aca="false">2.725+2.8</f>
        <v>5.525</v>
      </c>
      <c r="F69" s="84" t="n">
        <f aca="false">E69/D69*100</f>
        <v>100</v>
      </c>
      <c r="G69" s="550" t="n">
        <f aca="false">D69-E69</f>
        <v>0</v>
      </c>
      <c r="H69" s="271"/>
    </row>
    <row r="70" customFormat="false" ht="29.25" hidden="true" customHeight="true" outlineLevel="0" collapsed="false">
      <c r="A70" s="169" t="s">
        <v>253</v>
      </c>
      <c r="B70" s="170" t="n">
        <v>104</v>
      </c>
      <c r="C70" s="171" t="n">
        <v>226</v>
      </c>
      <c r="D70" s="551"/>
      <c r="E70" s="277" t="n">
        <v>0</v>
      </c>
      <c r="F70" s="84"/>
      <c r="G70" s="550"/>
      <c r="H70" s="271"/>
    </row>
    <row r="71" customFormat="false" ht="15.75" hidden="true" customHeight="false" outlineLevel="0" collapsed="false">
      <c r="A71" s="169" t="s">
        <v>254</v>
      </c>
      <c r="B71" s="170" t="n">
        <v>104</v>
      </c>
      <c r="C71" s="171" t="n">
        <v>226</v>
      </c>
      <c r="D71" s="551" t="n">
        <v>0</v>
      </c>
      <c r="E71" s="277" t="n">
        <v>0</v>
      </c>
      <c r="F71" s="84" t="e">
        <f aca="false">E71/D71*100</f>
        <v>#DIV/0!</v>
      </c>
      <c r="G71" s="550" t="n">
        <f aca="false">D71-E71</f>
        <v>0</v>
      </c>
      <c r="H71" s="271"/>
    </row>
    <row r="72" customFormat="false" ht="15.75" hidden="true" customHeight="false" outlineLevel="0" collapsed="false">
      <c r="A72" s="169" t="s">
        <v>255</v>
      </c>
      <c r="B72" s="170" t="n">
        <v>104</v>
      </c>
      <c r="C72" s="171" t="n">
        <v>226</v>
      </c>
      <c r="D72" s="551" t="n">
        <v>0</v>
      </c>
      <c r="E72" s="277" t="n">
        <v>0</v>
      </c>
      <c r="F72" s="84" t="e">
        <f aca="false">E72/D72*100</f>
        <v>#DIV/0!</v>
      </c>
      <c r="G72" s="550" t="n">
        <f aca="false">D72-E72</f>
        <v>0</v>
      </c>
      <c r="H72" s="271"/>
    </row>
    <row r="73" customFormat="false" ht="30" hidden="true" customHeight="true" outlineLevel="0" collapsed="false">
      <c r="A73" s="169" t="s">
        <v>396</v>
      </c>
      <c r="B73" s="170" t="n">
        <v>104</v>
      </c>
      <c r="C73" s="171" t="n">
        <v>226</v>
      </c>
      <c r="D73" s="551"/>
      <c r="E73" s="277" t="n">
        <v>0</v>
      </c>
      <c r="F73" s="84"/>
      <c r="G73" s="550"/>
      <c r="H73" s="271"/>
    </row>
    <row r="74" customFormat="false" ht="32.25" hidden="true" customHeight="true" outlineLevel="0" collapsed="false">
      <c r="A74" s="169" t="s">
        <v>397</v>
      </c>
      <c r="B74" s="170" t="n">
        <v>104</v>
      </c>
      <c r="C74" s="171" t="n">
        <v>226</v>
      </c>
      <c r="D74" s="551"/>
      <c r="E74" s="277" t="n">
        <v>0</v>
      </c>
      <c r="F74" s="84"/>
      <c r="G74" s="550"/>
      <c r="H74" s="271"/>
    </row>
    <row r="75" customFormat="false" ht="28.5" hidden="true" customHeight="true" outlineLevel="0" collapsed="false">
      <c r="A75" s="169" t="s">
        <v>398</v>
      </c>
      <c r="B75" s="170" t="n">
        <v>104</v>
      </c>
      <c r="C75" s="171" t="n">
        <v>226</v>
      </c>
      <c r="D75" s="551" t="n">
        <v>0.6</v>
      </c>
      <c r="E75" s="277" t="n">
        <v>0.6</v>
      </c>
      <c r="F75" s="84" t="n">
        <f aca="false">E75/D75*100</f>
        <v>100</v>
      </c>
      <c r="G75" s="550" t="n">
        <f aca="false">D75-E75</f>
        <v>0</v>
      </c>
      <c r="H75" s="271"/>
    </row>
    <row r="76" customFormat="false" ht="49.5" hidden="true" customHeight="true" outlineLevel="0" collapsed="false">
      <c r="A76" s="169" t="s">
        <v>399</v>
      </c>
      <c r="B76" s="170" t="n">
        <v>104</v>
      </c>
      <c r="C76" s="171" t="n">
        <v>226</v>
      </c>
      <c r="D76" s="551" t="n">
        <v>0.9</v>
      </c>
      <c r="E76" s="277" t="n">
        <v>0.9</v>
      </c>
      <c r="F76" s="84" t="n">
        <f aca="false">E76/D76*100</f>
        <v>100</v>
      </c>
      <c r="G76" s="550" t="n">
        <f aca="false">D76-E76</f>
        <v>0</v>
      </c>
      <c r="H76" s="271"/>
    </row>
    <row r="77" customFormat="false" ht="33" hidden="true" customHeight="true" outlineLevel="0" collapsed="false">
      <c r="A77" s="169" t="s">
        <v>574</v>
      </c>
      <c r="B77" s="170" t="n">
        <v>104</v>
      </c>
      <c r="C77" s="171" t="n">
        <v>226</v>
      </c>
      <c r="D77" s="277" t="n">
        <v>0.2</v>
      </c>
      <c r="E77" s="277" t="n">
        <v>0.2</v>
      </c>
      <c r="F77" s="84" t="n">
        <f aca="false">E77/D77*100</f>
        <v>100</v>
      </c>
      <c r="G77" s="550" t="n">
        <f aca="false">D77-E77</f>
        <v>0</v>
      </c>
      <c r="H77" s="271"/>
    </row>
    <row r="78" customFormat="false" ht="15.75" hidden="true" customHeight="false" outlineLevel="0" collapsed="false">
      <c r="A78" s="169" t="s">
        <v>256</v>
      </c>
      <c r="B78" s="170" t="n">
        <v>104</v>
      </c>
      <c r="C78" s="171" t="n">
        <v>226</v>
      </c>
      <c r="D78" s="551" t="n">
        <v>1.5</v>
      </c>
      <c r="E78" s="277" t="n">
        <f aca="false">0.7+0.8</f>
        <v>1.5</v>
      </c>
      <c r="F78" s="84" t="n">
        <f aca="false">E78/D78*100</f>
        <v>100</v>
      </c>
      <c r="G78" s="550" t="n">
        <f aca="false">D78-E78</f>
        <v>0</v>
      </c>
      <c r="H78" s="271"/>
    </row>
    <row r="79" customFormat="false" ht="15.75" hidden="true" customHeight="false" outlineLevel="0" collapsed="false">
      <c r="A79" s="79" t="s">
        <v>257</v>
      </c>
      <c r="B79" s="80" t="n">
        <v>104</v>
      </c>
      <c r="C79" s="81" t="n">
        <v>226</v>
      </c>
      <c r="D79" s="277" t="n">
        <v>0</v>
      </c>
      <c r="E79" s="277" t="n">
        <f aca="false">SUM(E51:E78)</f>
        <v>685.517664</v>
      </c>
      <c r="F79" s="152"/>
      <c r="G79" s="550" t="n">
        <f aca="false">D79-E79</f>
        <v>-685.517664</v>
      </c>
      <c r="H79" s="173" t="s">
        <v>258</v>
      </c>
      <c r="I79" s="173"/>
      <c r="J79" s="173"/>
      <c r="K79" s="173"/>
      <c r="L79" s="173"/>
      <c r="M79" s="173"/>
    </row>
    <row r="80" customFormat="false" ht="15.75" hidden="true" customHeight="false" outlineLevel="0" collapsed="false">
      <c r="A80" s="164" t="s">
        <v>45</v>
      </c>
      <c r="B80" s="165" t="n">
        <v>104</v>
      </c>
      <c r="C80" s="166" t="n">
        <v>290</v>
      </c>
      <c r="D80" s="172" t="n">
        <f aca="false">D84+D86+D87+D88</f>
        <v>87.5</v>
      </c>
      <c r="E80" s="172" t="n">
        <f aca="false">E84+E88+E86</f>
        <v>87.298</v>
      </c>
      <c r="F80" s="159" t="n">
        <f aca="false">E80/D80*100</f>
        <v>99.7691428571429</v>
      </c>
      <c r="G80" s="273" t="n">
        <f aca="false">D80-E80</f>
        <v>0.201999999999998</v>
      </c>
      <c r="H80" s="271"/>
    </row>
    <row r="81" customFormat="false" ht="15.75" hidden="true" customHeight="false" outlineLevel="0" collapsed="false">
      <c r="A81" s="161" t="s">
        <v>46</v>
      </c>
      <c r="B81" s="80" t="n">
        <v>104</v>
      </c>
      <c r="C81" s="81" t="n">
        <v>290</v>
      </c>
      <c r="D81" s="277" t="n">
        <v>0</v>
      </c>
      <c r="E81" s="277" t="n">
        <v>0</v>
      </c>
      <c r="F81" s="152"/>
      <c r="G81" s="550" t="n">
        <f aca="false">D81-E81</f>
        <v>0</v>
      </c>
      <c r="H81" s="278"/>
    </row>
    <row r="82" customFormat="false" ht="29.25" hidden="true" customHeight="true" outlineLevel="0" collapsed="false">
      <c r="A82" s="79" t="s">
        <v>47</v>
      </c>
      <c r="B82" s="80" t="n">
        <v>104</v>
      </c>
      <c r="C82" s="81" t="n">
        <v>290</v>
      </c>
      <c r="D82" s="277" t="n">
        <v>0</v>
      </c>
      <c r="E82" s="277" t="n">
        <v>0</v>
      </c>
      <c r="F82" s="152"/>
      <c r="G82" s="550" t="n">
        <f aca="false">D82-E82</f>
        <v>0</v>
      </c>
      <c r="H82" s="271"/>
      <c r="I82" s="35"/>
    </row>
    <row r="83" customFormat="false" ht="29.25" hidden="true" customHeight="true" outlineLevel="0" collapsed="false">
      <c r="A83" s="79" t="s">
        <v>259</v>
      </c>
      <c r="B83" s="80" t="n">
        <v>104</v>
      </c>
      <c r="C83" s="81" t="n">
        <v>290</v>
      </c>
      <c r="D83" s="277"/>
      <c r="E83" s="277" t="n">
        <f aca="false">0.0002+0.0005+0.02+0.0017</f>
        <v>0.0224</v>
      </c>
      <c r="F83" s="84"/>
      <c r="G83" s="550"/>
      <c r="H83" s="271"/>
      <c r="I83" s="35"/>
    </row>
    <row r="84" customFormat="false" ht="29.25" hidden="true" customHeight="true" outlineLevel="0" collapsed="false">
      <c r="A84" s="79" t="s">
        <v>260</v>
      </c>
      <c r="B84" s="80" t="n">
        <v>104</v>
      </c>
      <c r="C84" s="81" t="n">
        <v>290</v>
      </c>
      <c r="D84" s="277" t="n">
        <v>3</v>
      </c>
      <c r="E84" s="277" t="n">
        <v>2.9</v>
      </c>
      <c r="F84" s="84" t="n">
        <f aca="false">E84/D84*100</f>
        <v>96.6666666666667</v>
      </c>
      <c r="G84" s="550" t="n">
        <f aca="false">D84-E84</f>
        <v>0.1</v>
      </c>
      <c r="H84" s="271"/>
      <c r="I84" s="35"/>
    </row>
    <row r="85" customFormat="false" ht="29.25" hidden="true" customHeight="true" outlineLevel="0" collapsed="false">
      <c r="A85" s="79" t="s">
        <v>261</v>
      </c>
      <c r="B85" s="80" t="n">
        <v>104</v>
      </c>
      <c r="C85" s="81" t="n">
        <v>290</v>
      </c>
      <c r="D85" s="277"/>
      <c r="E85" s="277" t="n">
        <v>0</v>
      </c>
      <c r="F85" s="174"/>
      <c r="G85" s="550"/>
      <c r="H85" s="271"/>
      <c r="I85" s="35"/>
    </row>
    <row r="86" customFormat="false" ht="29.25" hidden="true" customHeight="true" outlineLevel="0" collapsed="false">
      <c r="A86" s="79" t="s">
        <v>401</v>
      </c>
      <c r="B86" s="80" t="n">
        <v>104</v>
      </c>
      <c r="C86" s="81" t="n">
        <v>290</v>
      </c>
      <c r="D86" s="277" t="n">
        <v>20</v>
      </c>
      <c r="E86" s="277" t="n">
        <f aca="false">10+10</f>
        <v>20</v>
      </c>
      <c r="F86" s="84" t="n">
        <f aca="false">E86/D86*100</f>
        <v>100</v>
      </c>
      <c r="G86" s="550" t="n">
        <f aca="false">D86-E86</f>
        <v>0</v>
      </c>
      <c r="H86" s="271"/>
      <c r="I86" s="35"/>
    </row>
    <row r="87" customFormat="false" ht="18" hidden="true" customHeight="true" outlineLevel="0" collapsed="false">
      <c r="A87" s="79" t="s">
        <v>402</v>
      </c>
      <c r="B87" s="80" t="n">
        <v>104</v>
      </c>
      <c r="C87" s="81" t="n">
        <v>290</v>
      </c>
      <c r="D87" s="277" t="n">
        <v>0.1</v>
      </c>
      <c r="E87" s="277" t="n">
        <v>0.08</v>
      </c>
      <c r="F87" s="84" t="n">
        <f aca="false">E87/D87*100</f>
        <v>80</v>
      </c>
      <c r="G87" s="550" t="n">
        <f aca="false">D87-E87</f>
        <v>0.02</v>
      </c>
      <c r="H87" s="271"/>
      <c r="I87" s="35"/>
    </row>
    <row r="88" customFormat="false" ht="15.75" hidden="true" customHeight="false" outlineLevel="0" collapsed="false">
      <c r="A88" s="79" t="s">
        <v>48</v>
      </c>
      <c r="B88" s="80" t="n">
        <v>104</v>
      </c>
      <c r="C88" s="81" t="n">
        <v>290</v>
      </c>
      <c r="D88" s="277" t="n">
        <v>64.4</v>
      </c>
      <c r="E88" s="277" t="n">
        <f aca="false">17.096+6.633+8.269+18.4+14</f>
        <v>64.398</v>
      </c>
      <c r="F88" s="84" t="n">
        <f aca="false">E88/D88*100</f>
        <v>99.9968944099379</v>
      </c>
      <c r="G88" s="550" t="n">
        <f aca="false">D88-E88</f>
        <v>0.00200000000000955</v>
      </c>
      <c r="H88" s="271"/>
    </row>
    <row r="89" customFormat="false" ht="0.75" hidden="true" customHeight="true" outlineLevel="0" collapsed="false">
      <c r="A89" s="175" t="s">
        <v>49</v>
      </c>
      <c r="B89" s="80"/>
      <c r="C89" s="81" t="n">
        <v>310</v>
      </c>
      <c r="D89" s="277" t="n">
        <v>334</v>
      </c>
      <c r="E89" s="277"/>
      <c r="F89" s="159" t="n">
        <f aca="false">E89/D89*100</f>
        <v>0</v>
      </c>
      <c r="G89" s="550" t="n">
        <f aca="false">D89-E89</f>
        <v>334</v>
      </c>
    </row>
    <row r="90" customFormat="false" ht="27.75" hidden="true" customHeight="true" outlineLevel="0" collapsed="false">
      <c r="A90" s="164" t="s">
        <v>50</v>
      </c>
      <c r="B90" s="165" t="n">
        <v>104</v>
      </c>
      <c r="C90" s="166" t="n">
        <v>310</v>
      </c>
      <c r="D90" s="172" t="n">
        <f aca="false">D91+D92+D93+D97+D101+D99+D100</f>
        <v>38.005</v>
      </c>
      <c r="E90" s="172" t="n">
        <f aca="false">E91+E97+E99+E100+E101</f>
        <v>38.005</v>
      </c>
      <c r="F90" s="159" t="n">
        <f aca="false">E90/D90*100</f>
        <v>100</v>
      </c>
      <c r="G90" s="273" t="n">
        <f aca="false">D90-E90</f>
        <v>0</v>
      </c>
      <c r="H90" s="271"/>
    </row>
    <row r="91" customFormat="false" ht="15.75" hidden="true" customHeight="false" outlineLevel="0" collapsed="false">
      <c r="A91" s="161" t="s">
        <v>163</v>
      </c>
      <c r="B91" s="80" t="n">
        <v>104</v>
      </c>
      <c r="C91" s="81" t="n">
        <v>310</v>
      </c>
      <c r="D91" s="277" t="n">
        <v>4.8</v>
      </c>
      <c r="E91" s="277" t="n">
        <v>4.8</v>
      </c>
      <c r="F91" s="84" t="n">
        <f aca="false">E91/D91*100</f>
        <v>100</v>
      </c>
      <c r="G91" s="550" t="n">
        <f aca="false">D91-E91</f>
        <v>0</v>
      </c>
      <c r="H91" s="278"/>
    </row>
    <row r="92" customFormat="false" ht="15.75" hidden="true" customHeight="false" outlineLevel="0" collapsed="false">
      <c r="A92" s="161" t="s">
        <v>262</v>
      </c>
      <c r="B92" s="80" t="n">
        <v>104</v>
      </c>
      <c r="C92" s="81" t="n">
        <v>310</v>
      </c>
      <c r="D92" s="277" t="n">
        <v>0</v>
      </c>
      <c r="E92" s="277" t="n">
        <v>0</v>
      </c>
      <c r="F92" s="84"/>
      <c r="G92" s="550" t="n">
        <f aca="false">D92-E92</f>
        <v>0</v>
      </c>
      <c r="H92" s="278"/>
    </row>
    <row r="93" customFormat="false" ht="15.75" hidden="true" customHeight="false" outlineLevel="0" collapsed="false">
      <c r="A93" s="161" t="s">
        <v>57</v>
      </c>
      <c r="B93" s="80" t="n">
        <v>104</v>
      </c>
      <c r="C93" s="81" t="n">
        <v>310</v>
      </c>
      <c r="D93" s="277" t="n">
        <v>0</v>
      </c>
      <c r="E93" s="277" t="n">
        <v>0</v>
      </c>
      <c r="F93" s="84"/>
      <c r="G93" s="550" t="n">
        <f aca="false">D93-E93</f>
        <v>0</v>
      </c>
      <c r="H93" s="278"/>
    </row>
    <row r="94" customFormat="false" ht="15.75" hidden="true" customHeight="false" outlineLevel="0" collapsed="false">
      <c r="A94" s="161" t="s">
        <v>263</v>
      </c>
      <c r="B94" s="80" t="n">
        <v>104</v>
      </c>
      <c r="C94" s="81" t="n">
        <v>310</v>
      </c>
      <c r="D94" s="277"/>
      <c r="E94" s="277" t="n">
        <v>0</v>
      </c>
      <c r="F94" s="84" t="e">
        <f aca="false">E94/D94*100</f>
        <v>#DIV/0!</v>
      </c>
      <c r="G94" s="550" t="n">
        <f aca="false">D94-E94</f>
        <v>0</v>
      </c>
      <c r="H94" s="278"/>
    </row>
    <row r="95" customFormat="false" ht="15.75" hidden="true" customHeight="false" outlineLevel="0" collapsed="false">
      <c r="A95" s="161" t="s">
        <v>404</v>
      </c>
      <c r="B95" s="80" t="n">
        <v>104</v>
      </c>
      <c r="C95" s="81" t="n">
        <v>310</v>
      </c>
      <c r="D95" s="277"/>
      <c r="E95" s="277" t="n">
        <v>0</v>
      </c>
      <c r="F95" s="84" t="e">
        <f aca="false">E95/D95*100</f>
        <v>#DIV/0!</v>
      </c>
      <c r="G95" s="550" t="n">
        <f aca="false">D95-E95</f>
        <v>0</v>
      </c>
      <c r="H95" s="278"/>
    </row>
    <row r="96" customFormat="false" ht="15.75" hidden="true" customHeight="false" outlineLevel="0" collapsed="false">
      <c r="A96" s="161" t="s">
        <v>405</v>
      </c>
      <c r="B96" s="80" t="n">
        <v>104</v>
      </c>
      <c r="C96" s="81" t="n">
        <v>310</v>
      </c>
      <c r="D96" s="277"/>
      <c r="E96" s="277" t="n">
        <v>0</v>
      </c>
      <c r="F96" s="84" t="e">
        <f aca="false">E96/D96*100</f>
        <v>#DIV/0!</v>
      </c>
      <c r="G96" s="550" t="n">
        <f aca="false">D96-E96</f>
        <v>0</v>
      </c>
      <c r="H96" s="278"/>
    </row>
    <row r="97" customFormat="false" ht="15.75" hidden="true" customHeight="false" outlineLevel="0" collapsed="false">
      <c r="A97" s="161" t="s">
        <v>264</v>
      </c>
      <c r="B97" s="80" t="n">
        <v>104</v>
      </c>
      <c r="C97" s="81" t="n">
        <v>310</v>
      </c>
      <c r="D97" s="277" t="n">
        <v>6.329</v>
      </c>
      <c r="E97" s="277" t="n">
        <v>6.329</v>
      </c>
      <c r="F97" s="84" t="n">
        <f aca="false">E97/D97*100</f>
        <v>100</v>
      </c>
      <c r="G97" s="550" t="n">
        <f aca="false">D97-E97</f>
        <v>0</v>
      </c>
      <c r="H97" s="278"/>
    </row>
    <row r="98" customFormat="false" ht="15.75" hidden="true" customHeight="false" outlineLevel="0" collapsed="false">
      <c r="A98" s="79" t="s">
        <v>265</v>
      </c>
      <c r="B98" s="80" t="n">
        <v>104</v>
      </c>
      <c r="C98" s="81" t="n">
        <v>310</v>
      </c>
      <c r="D98" s="277"/>
      <c r="E98" s="277"/>
      <c r="F98" s="84" t="e">
        <f aca="false">E98/D98*100</f>
        <v>#DIV/0!</v>
      </c>
      <c r="G98" s="550" t="n">
        <f aca="false">D98-E98</f>
        <v>0</v>
      </c>
      <c r="H98" s="278"/>
    </row>
    <row r="99" customFormat="false" ht="15.75" hidden="true" customHeight="false" outlineLevel="0" collapsed="false">
      <c r="A99" s="79" t="s">
        <v>406</v>
      </c>
      <c r="B99" s="80" t="n">
        <v>104</v>
      </c>
      <c r="C99" s="81" t="n">
        <v>310</v>
      </c>
      <c r="D99" s="277" t="n">
        <v>14.3</v>
      </c>
      <c r="E99" s="277" t="n">
        <v>14.3</v>
      </c>
      <c r="F99" s="84" t="n">
        <f aca="false">E99/D99*100</f>
        <v>100</v>
      </c>
      <c r="G99" s="550" t="n">
        <f aca="false">D99-E99</f>
        <v>0</v>
      </c>
      <c r="H99" s="278"/>
    </row>
    <row r="100" customFormat="false" ht="15.75" hidden="true" customHeight="false" outlineLevel="0" collapsed="false">
      <c r="A100" s="79" t="s">
        <v>407</v>
      </c>
      <c r="B100" s="80" t="n">
        <v>104</v>
      </c>
      <c r="C100" s="81" t="n">
        <v>310</v>
      </c>
      <c r="D100" s="277" t="n">
        <v>8.72</v>
      </c>
      <c r="E100" s="277" t="n">
        <v>8.72</v>
      </c>
      <c r="F100" s="84" t="n">
        <f aca="false">E100/D100*100</f>
        <v>100</v>
      </c>
      <c r="G100" s="550" t="n">
        <f aca="false">D100-E100</f>
        <v>0</v>
      </c>
      <c r="H100" s="278"/>
    </row>
    <row r="101" customFormat="false" ht="15.75" hidden="true" customHeight="false" outlineLevel="0" collapsed="false">
      <c r="A101" s="79" t="s">
        <v>408</v>
      </c>
      <c r="B101" s="80" t="n">
        <v>104</v>
      </c>
      <c r="C101" s="81" t="n">
        <v>310</v>
      </c>
      <c r="D101" s="277" t="n">
        <v>3.856</v>
      </c>
      <c r="E101" s="277" t="n">
        <f aca="false">1.157+2.699</f>
        <v>3.856</v>
      </c>
      <c r="F101" s="84" t="n">
        <f aca="false">E101/D101*100</f>
        <v>100</v>
      </c>
      <c r="G101" s="550" t="n">
        <f aca="false">D101-E101</f>
        <v>0</v>
      </c>
      <c r="H101" s="278"/>
    </row>
    <row r="102" customFormat="false" ht="41.25" hidden="true" customHeight="true" outlineLevel="0" collapsed="false">
      <c r="A102" s="164" t="s">
        <v>61</v>
      </c>
      <c r="B102" s="165" t="n">
        <v>104</v>
      </c>
      <c r="C102" s="166" t="n">
        <v>340</v>
      </c>
      <c r="D102" s="172" t="n">
        <f aca="false">D105+D106+D114+D117+D126+D127+D130+D131+D134+D135+D136+D128+D129+D116+D118</f>
        <v>169.576</v>
      </c>
      <c r="E102" s="172" t="n">
        <f aca="false">E105+E106+E114+E117+E126+E127+E130+E131+E134+E135+E136+E128+E129+E116+E118</f>
        <v>169.3621</v>
      </c>
      <c r="F102" s="159" t="n">
        <f aca="false">E102/D102*100</f>
        <v>99.8738618672454</v>
      </c>
      <c r="G102" s="273" t="n">
        <f aca="false">D102-E102</f>
        <v>0.213899999999967</v>
      </c>
      <c r="H102" s="271"/>
    </row>
    <row r="103" customFormat="false" ht="31.5" hidden="true" customHeight="false" outlineLevel="0" collapsed="false">
      <c r="A103" s="161" t="s">
        <v>62</v>
      </c>
      <c r="B103" s="80" t="n">
        <v>104</v>
      </c>
      <c r="C103" s="81" t="n">
        <v>340</v>
      </c>
      <c r="D103" s="277" t="n">
        <f aca="false">D106+D111+D114+D119+D124+D132+D127+D130+D131+D134+D135+D136+D117</f>
        <v>152.376</v>
      </c>
      <c r="E103" s="280" t="n">
        <v>0</v>
      </c>
      <c r="F103" s="84" t="n">
        <f aca="false">E103/D103*100</f>
        <v>0</v>
      </c>
      <c r="G103" s="552" t="n">
        <f aca="false">D103-E103</f>
        <v>152.376</v>
      </c>
      <c r="H103" s="271"/>
    </row>
    <row r="104" customFormat="false" ht="15.75" hidden="true" customHeight="false" outlineLevel="0" collapsed="false">
      <c r="A104" s="79" t="s">
        <v>63</v>
      </c>
      <c r="B104" s="80"/>
      <c r="C104" s="81"/>
      <c r="D104" s="277"/>
      <c r="E104" s="277"/>
      <c r="F104" s="84" t="e">
        <f aca="false">E104/D104*100</f>
        <v>#DIV/0!</v>
      </c>
      <c r="G104" s="550"/>
      <c r="H104" s="271"/>
    </row>
    <row r="105" customFormat="false" ht="20.25" hidden="true" customHeight="true" outlineLevel="0" collapsed="false">
      <c r="A105" s="79" t="s">
        <v>409</v>
      </c>
      <c r="B105" s="80" t="n">
        <v>104</v>
      </c>
      <c r="C105" s="81" t="n">
        <v>340</v>
      </c>
      <c r="D105" s="277" t="n">
        <v>2.2</v>
      </c>
      <c r="E105" s="277" t="n">
        <v>2.153</v>
      </c>
      <c r="F105" s="84" t="n">
        <f aca="false">E105/D105*100</f>
        <v>97.8636363636364</v>
      </c>
      <c r="G105" s="550"/>
      <c r="H105" s="271"/>
    </row>
    <row r="106" customFormat="false" ht="15.75" hidden="true" customHeight="false" outlineLevel="0" collapsed="false">
      <c r="A106" s="79" t="s">
        <v>268</v>
      </c>
      <c r="B106" s="80" t="n">
        <v>104</v>
      </c>
      <c r="C106" s="81" t="n">
        <v>340</v>
      </c>
      <c r="D106" s="277" t="n">
        <v>24.4</v>
      </c>
      <c r="E106" s="277" t="n">
        <f aca="false">2.5+1.4+2.5+3.5+3+5+4+2.5</f>
        <v>24.4</v>
      </c>
      <c r="F106" s="84" t="n">
        <f aca="false">E106/D106*100</f>
        <v>100</v>
      </c>
      <c r="G106" s="552" t="n">
        <f aca="false">D106-E106</f>
        <v>0</v>
      </c>
      <c r="H106" s="282"/>
    </row>
    <row r="107" customFormat="false" ht="15.75" hidden="true" customHeight="false" outlineLevel="0" collapsed="false">
      <c r="A107" s="79" t="s">
        <v>65</v>
      </c>
      <c r="B107" s="80" t="n">
        <v>104</v>
      </c>
      <c r="C107" s="81" t="n">
        <v>340</v>
      </c>
      <c r="D107" s="277"/>
      <c r="E107" s="277" t="n">
        <v>0</v>
      </c>
      <c r="F107" s="84" t="e">
        <f aca="false">E107/D107*100</f>
        <v>#DIV/0!</v>
      </c>
      <c r="G107" s="550" t="n">
        <v>0</v>
      </c>
      <c r="H107" s="271"/>
    </row>
    <row r="108" customFormat="false" ht="15.75" hidden="true" customHeight="false" outlineLevel="0" collapsed="false">
      <c r="A108" s="79" t="s">
        <v>66</v>
      </c>
      <c r="B108" s="80" t="n">
        <v>104</v>
      </c>
      <c r="C108" s="81" t="n">
        <v>340</v>
      </c>
      <c r="D108" s="277"/>
      <c r="E108" s="277" t="n">
        <v>0</v>
      </c>
      <c r="F108" s="84" t="e">
        <f aca="false">E108/D108*100</f>
        <v>#DIV/0!</v>
      </c>
      <c r="G108" s="550" t="n">
        <v>0</v>
      </c>
      <c r="H108" s="271"/>
    </row>
    <row r="109" customFormat="false" ht="15.75" hidden="true" customHeight="false" outlineLevel="0" collapsed="false">
      <c r="A109" s="79" t="s">
        <v>67</v>
      </c>
      <c r="B109" s="80" t="n">
        <v>104</v>
      </c>
      <c r="C109" s="81" t="n">
        <v>340</v>
      </c>
      <c r="D109" s="277"/>
      <c r="E109" s="277" t="n">
        <v>0</v>
      </c>
      <c r="F109" s="84" t="e">
        <f aca="false">E109/D109*100</f>
        <v>#DIV/0!</v>
      </c>
      <c r="G109" s="550" t="n">
        <v>0</v>
      </c>
      <c r="H109" s="271"/>
    </row>
    <row r="110" customFormat="false" ht="15.75" hidden="true" customHeight="false" outlineLevel="0" collapsed="false">
      <c r="A110" s="79" t="s">
        <v>410</v>
      </c>
      <c r="B110" s="80" t="n">
        <v>104</v>
      </c>
      <c r="C110" s="81" t="n">
        <v>340</v>
      </c>
      <c r="D110" s="277"/>
      <c r="E110" s="277" t="n">
        <v>0</v>
      </c>
      <c r="F110" s="84" t="e">
        <f aca="false">E110/D110*100</f>
        <v>#DIV/0!</v>
      </c>
      <c r="G110" s="550"/>
      <c r="H110" s="271"/>
    </row>
    <row r="111" customFormat="false" ht="15.75" hidden="true" customHeight="false" outlineLevel="0" collapsed="false">
      <c r="A111" s="79" t="s">
        <v>68</v>
      </c>
      <c r="B111" s="80" t="n">
        <v>104</v>
      </c>
      <c r="C111" s="81" t="n">
        <v>340</v>
      </c>
      <c r="D111" s="277" t="n">
        <v>0</v>
      </c>
      <c r="E111" s="277" t="n">
        <v>0</v>
      </c>
      <c r="F111" s="84" t="e">
        <f aca="false">E111/D111*100</f>
        <v>#DIV/0!</v>
      </c>
      <c r="G111" s="550" t="n">
        <v>6</v>
      </c>
      <c r="H111" s="271"/>
    </row>
    <row r="112" customFormat="false" ht="19.5" hidden="true" customHeight="true" outlineLevel="0" collapsed="false">
      <c r="A112" s="79" t="s">
        <v>269</v>
      </c>
      <c r="B112" s="80" t="n">
        <v>104</v>
      </c>
      <c r="C112" s="81" t="n">
        <v>340</v>
      </c>
      <c r="D112" s="277"/>
      <c r="E112" s="277" t="n">
        <v>0</v>
      </c>
      <c r="F112" s="84" t="e">
        <f aca="false">E112/D112*100</f>
        <v>#DIV/0!</v>
      </c>
      <c r="G112" s="550"/>
      <c r="H112" s="271"/>
    </row>
    <row r="113" customFormat="false" ht="15.75" hidden="true" customHeight="false" outlineLevel="0" collapsed="false">
      <c r="A113" s="79" t="s">
        <v>270</v>
      </c>
      <c r="B113" s="80" t="n">
        <v>104</v>
      </c>
      <c r="C113" s="81" t="n">
        <v>340</v>
      </c>
      <c r="D113" s="277"/>
      <c r="E113" s="277" t="n">
        <v>0</v>
      </c>
      <c r="F113" s="84" t="e">
        <f aca="false">E113/D113*100</f>
        <v>#DIV/0!</v>
      </c>
      <c r="G113" s="550"/>
      <c r="H113" s="271"/>
    </row>
    <row r="114" customFormat="false" ht="15.75" hidden="true" customHeight="false" outlineLevel="0" collapsed="false">
      <c r="A114" s="79" t="s">
        <v>69</v>
      </c>
      <c r="B114" s="80" t="n">
        <v>104</v>
      </c>
      <c r="C114" s="81" t="n">
        <v>340</v>
      </c>
      <c r="D114" s="277" t="n">
        <v>16.84</v>
      </c>
      <c r="E114" s="277" t="n">
        <f aca="false">1.001+3.4+2+2.7+3.1+2.1+2.1+0.4321</f>
        <v>16.8331</v>
      </c>
      <c r="F114" s="84" t="n">
        <f aca="false">E114/D114*100</f>
        <v>99.959026128266</v>
      </c>
      <c r="G114" s="550" t="n">
        <f aca="false">D114-E114</f>
        <v>0.00690000000000168</v>
      </c>
      <c r="H114" s="278"/>
    </row>
    <row r="115" customFormat="false" ht="15.75" hidden="true" customHeight="false" outlineLevel="0" collapsed="false">
      <c r="A115" s="79" t="s">
        <v>411</v>
      </c>
      <c r="B115" s="80" t="n">
        <v>104</v>
      </c>
      <c r="C115" s="81" t="n">
        <v>340</v>
      </c>
      <c r="D115" s="277" t="n">
        <v>16.5</v>
      </c>
      <c r="E115" s="277" t="n">
        <f aca="false">14+2.1+0.4</f>
        <v>16.5</v>
      </c>
      <c r="F115" s="84" t="n">
        <f aca="false">E115/D115*100</f>
        <v>100</v>
      </c>
      <c r="G115" s="550"/>
      <c r="H115" s="278"/>
    </row>
    <row r="116" customFormat="false" ht="31.5" hidden="true" customHeight="false" outlineLevel="0" collapsed="false">
      <c r="A116" s="79" t="s">
        <v>412</v>
      </c>
      <c r="B116" s="80" t="n">
        <v>104</v>
      </c>
      <c r="C116" s="81" t="n">
        <v>340</v>
      </c>
      <c r="D116" s="277" t="n">
        <v>0.8</v>
      </c>
      <c r="E116" s="277" t="n">
        <v>0.8</v>
      </c>
      <c r="F116" s="84" t="n">
        <f aca="false">E116/D116*100</f>
        <v>100</v>
      </c>
      <c r="G116" s="550"/>
      <c r="H116" s="278"/>
    </row>
    <row r="117" customFormat="false" ht="15.75" hidden="true" customHeight="false" outlineLevel="0" collapsed="false">
      <c r="A117" s="79" t="s">
        <v>413</v>
      </c>
      <c r="B117" s="80" t="n">
        <v>104</v>
      </c>
      <c r="C117" s="81" t="n">
        <v>340</v>
      </c>
      <c r="D117" s="277" t="n">
        <v>0.7</v>
      </c>
      <c r="E117" s="277" t="n">
        <v>0.5</v>
      </c>
      <c r="F117" s="84" t="n">
        <f aca="false">E117/D117*100</f>
        <v>71.4285714285714</v>
      </c>
      <c r="G117" s="550" t="n">
        <f aca="false">D117-E117</f>
        <v>0.2</v>
      </c>
      <c r="H117" s="278"/>
    </row>
    <row r="118" customFormat="false" ht="15.75" hidden="true" customHeight="false" outlineLevel="0" collapsed="false">
      <c r="A118" s="79" t="s">
        <v>414</v>
      </c>
      <c r="B118" s="80" t="n">
        <v>104</v>
      </c>
      <c r="C118" s="81" t="n">
        <v>340</v>
      </c>
      <c r="D118" s="277" t="n">
        <v>1.5</v>
      </c>
      <c r="E118" s="277" t="n">
        <v>1.5</v>
      </c>
      <c r="F118" s="84" t="n">
        <f aca="false">E118/D118*100</f>
        <v>100</v>
      </c>
      <c r="G118" s="550"/>
      <c r="H118" s="278"/>
    </row>
    <row r="119" customFormat="false" ht="15.75" hidden="true" customHeight="false" outlineLevel="0" collapsed="false">
      <c r="A119" s="79" t="s">
        <v>70</v>
      </c>
      <c r="B119" s="80" t="n">
        <v>104</v>
      </c>
      <c r="C119" s="81" t="n">
        <v>340</v>
      </c>
      <c r="D119" s="277" t="n">
        <v>0</v>
      </c>
      <c r="E119" s="277" t="n">
        <v>0</v>
      </c>
      <c r="F119" s="84"/>
      <c r="G119" s="550" t="n">
        <v>0</v>
      </c>
      <c r="H119" s="271"/>
    </row>
    <row r="120" customFormat="false" ht="15.75" hidden="true" customHeight="false" outlineLevel="0" collapsed="false">
      <c r="A120" s="79" t="s">
        <v>71</v>
      </c>
      <c r="B120" s="80" t="n">
        <v>104</v>
      </c>
      <c r="C120" s="81" t="n">
        <v>340</v>
      </c>
      <c r="D120" s="277"/>
      <c r="E120" s="277" t="n">
        <v>0</v>
      </c>
      <c r="F120" s="84" t="e">
        <f aca="false">E120/D120*100</f>
        <v>#DIV/0!</v>
      </c>
      <c r="G120" s="550" t="n">
        <v>0</v>
      </c>
      <c r="H120" s="271"/>
    </row>
    <row r="121" customFormat="false" ht="15.75" hidden="true" customHeight="false" outlineLevel="0" collapsed="false">
      <c r="A121" s="79" t="s">
        <v>271</v>
      </c>
      <c r="B121" s="80" t="n">
        <v>104</v>
      </c>
      <c r="C121" s="81" t="n">
        <v>340</v>
      </c>
      <c r="D121" s="277"/>
      <c r="E121" s="277" t="n">
        <v>0</v>
      </c>
      <c r="F121" s="84" t="e">
        <f aca="false">E121/D121*100</f>
        <v>#DIV/0!</v>
      </c>
      <c r="G121" s="550"/>
      <c r="H121" s="271"/>
    </row>
    <row r="122" customFormat="false" ht="27" hidden="true" customHeight="true" outlineLevel="0" collapsed="false">
      <c r="A122" s="79" t="s">
        <v>415</v>
      </c>
      <c r="B122" s="80" t="n">
        <v>104</v>
      </c>
      <c r="C122" s="81" t="n">
        <v>340</v>
      </c>
      <c r="D122" s="277"/>
      <c r="E122" s="277" t="n">
        <v>0</v>
      </c>
      <c r="F122" s="84" t="e">
        <f aca="false">E122/D122*100</f>
        <v>#DIV/0!</v>
      </c>
      <c r="G122" s="550"/>
      <c r="H122" s="271"/>
    </row>
    <row r="123" customFormat="false" ht="15.75" hidden="true" customHeight="false" outlineLevel="0" collapsed="false">
      <c r="A123" s="79" t="s">
        <v>416</v>
      </c>
      <c r="B123" s="80" t="n">
        <v>104</v>
      </c>
      <c r="C123" s="81" t="n">
        <v>340</v>
      </c>
      <c r="D123" s="277"/>
      <c r="E123" s="277" t="n">
        <v>0</v>
      </c>
      <c r="F123" s="84" t="e">
        <f aca="false">E123/D123*100</f>
        <v>#DIV/0!</v>
      </c>
      <c r="G123" s="550"/>
      <c r="H123" s="271"/>
    </row>
    <row r="124" customFormat="false" ht="15.75" hidden="true" customHeight="false" outlineLevel="0" collapsed="false">
      <c r="A124" s="79" t="s">
        <v>272</v>
      </c>
      <c r="B124" s="80" t="n">
        <v>104</v>
      </c>
      <c r="C124" s="81" t="n">
        <v>340</v>
      </c>
      <c r="D124" s="277" t="n">
        <v>0</v>
      </c>
      <c r="E124" s="277" t="n">
        <v>0</v>
      </c>
      <c r="F124" s="84" t="e">
        <f aca="false">E124/D124*100</f>
        <v>#DIV/0!</v>
      </c>
      <c r="G124" s="550" t="n">
        <f aca="false">D124-E124</f>
        <v>0</v>
      </c>
      <c r="H124" s="271"/>
    </row>
    <row r="125" customFormat="false" ht="15.75" hidden="true" customHeight="false" outlineLevel="0" collapsed="false">
      <c r="A125" s="79" t="s">
        <v>417</v>
      </c>
      <c r="B125" s="80" t="n">
        <v>104</v>
      </c>
      <c r="C125" s="81" t="n">
        <v>340</v>
      </c>
      <c r="D125" s="277"/>
      <c r="E125" s="277" t="n">
        <v>0</v>
      </c>
      <c r="F125" s="84" t="e">
        <f aca="false">E125/D125*100</f>
        <v>#DIV/0!</v>
      </c>
      <c r="G125" s="550" t="n">
        <f aca="false">D125-E125</f>
        <v>0</v>
      </c>
      <c r="H125" s="271"/>
    </row>
    <row r="126" customFormat="false" ht="15.75" hidden="true" customHeight="false" outlineLevel="0" collapsed="false">
      <c r="A126" s="79" t="s">
        <v>270</v>
      </c>
      <c r="B126" s="80" t="n">
        <v>104</v>
      </c>
      <c r="C126" s="81" t="n">
        <v>340</v>
      </c>
      <c r="D126" s="277" t="n">
        <v>10.8</v>
      </c>
      <c r="E126" s="277" t="n">
        <v>10.8</v>
      </c>
      <c r="F126" s="84" t="n">
        <f aca="false">E126/D126*100</f>
        <v>100</v>
      </c>
      <c r="G126" s="550"/>
      <c r="H126" s="271"/>
    </row>
    <row r="127" customFormat="false" ht="15.75" hidden="true" customHeight="false" outlineLevel="0" collapsed="false">
      <c r="A127" s="79" t="s">
        <v>418</v>
      </c>
      <c r="B127" s="80" t="n">
        <v>104</v>
      </c>
      <c r="C127" s="81" t="n">
        <v>340</v>
      </c>
      <c r="D127" s="277" t="n">
        <v>0.06</v>
      </c>
      <c r="E127" s="277" t="n">
        <v>0.06</v>
      </c>
      <c r="F127" s="84" t="n">
        <f aca="false">E127/D127*100</f>
        <v>100</v>
      </c>
      <c r="G127" s="550" t="n">
        <f aca="false">D127-E127</f>
        <v>0</v>
      </c>
      <c r="H127" s="271"/>
    </row>
    <row r="128" customFormat="false" ht="15.75" hidden="true" customHeight="false" outlineLevel="0" collapsed="false">
      <c r="A128" s="79" t="s">
        <v>419</v>
      </c>
      <c r="B128" s="80" t="n">
        <v>104</v>
      </c>
      <c r="C128" s="81" t="n">
        <v>340</v>
      </c>
      <c r="D128" s="277" t="n">
        <v>0.7</v>
      </c>
      <c r="E128" s="277" t="n">
        <v>0.7</v>
      </c>
      <c r="F128" s="84" t="n">
        <f aca="false">E128/D128*100</f>
        <v>100</v>
      </c>
      <c r="G128" s="550"/>
      <c r="H128" s="271"/>
    </row>
    <row r="129" customFormat="false" ht="15.75" hidden="true" customHeight="false" outlineLevel="0" collapsed="false">
      <c r="A129" s="79" t="s">
        <v>420</v>
      </c>
      <c r="B129" s="80" t="n">
        <v>104</v>
      </c>
      <c r="C129" s="81" t="n">
        <v>340</v>
      </c>
      <c r="D129" s="277" t="n">
        <v>1.2</v>
      </c>
      <c r="E129" s="277" t="n">
        <f aca="false">0.6+0.6</f>
        <v>1.2</v>
      </c>
      <c r="F129" s="84" t="n">
        <f aca="false">E129/D129*100</f>
        <v>100</v>
      </c>
      <c r="G129" s="550"/>
      <c r="H129" s="271"/>
    </row>
    <row r="130" customFormat="false" ht="15.75" hidden="true" customHeight="false" outlineLevel="0" collapsed="false">
      <c r="A130" s="79" t="s">
        <v>421</v>
      </c>
      <c r="B130" s="80" t="n">
        <v>104</v>
      </c>
      <c r="C130" s="81" t="n">
        <v>340</v>
      </c>
      <c r="D130" s="277" t="n">
        <v>0.48</v>
      </c>
      <c r="E130" s="277" t="n">
        <v>0.48</v>
      </c>
      <c r="F130" s="84" t="n">
        <f aca="false">E130/D130*100</f>
        <v>100</v>
      </c>
      <c r="G130" s="550" t="n">
        <f aca="false">D130-E130</f>
        <v>0</v>
      </c>
      <c r="H130" s="271"/>
    </row>
    <row r="131" customFormat="false" ht="15.75" hidden="true" customHeight="false" outlineLevel="0" collapsed="false">
      <c r="A131" s="79" t="s">
        <v>422</v>
      </c>
      <c r="B131" s="80" t="n">
        <v>104</v>
      </c>
      <c r="C131" s="81" t="n">
        <v>340</v>
      </c>
      <c r="D131" s="277" t="n">
        <v>0.296</v>
      </c>
      <c r="E131" s="277" t="n">
        <v>0.296</v>
      </c>
      <c r="F131" s="84" t="n">
        <f aca="false">E131/D131*100</f>
        <v>100</v>
      </c>
      <c r="G131" s="550" t="n">
        <f aca="false">D131-E131</f>
        <v>0</v>
      </c>
      <c r="H131" s="271"/>
    </row>
    <row r="132" customFormat="false" ht="15.75" hidden="true" customHeight="false" outlineLevel="0" collapsed="false">
      <c r="A132" s="79" t="s">
        <v>72</v>
      </c>
      <c r="B132" s="80" t="n">
        <v>104</v>
      </c>
      <c r="C132" s="81" t="n">
        <v>340</v>
      </c>
      <c r="D132" s="277" t="n">
        <v>0</v>
      </c>
      <c r="E132" s="277" t="n">
        <v>0</v>
      </c>
      <c r="F132" s="84" t="e">
        <f aca="false">E132/D132*100</f>
        <v>#DIV/0!</v>
      </c>
      <c r="G132" s="550" t="n">
        <v>0</v>
      </c>
      <c r="H132" s="271"/>
    </row>
    <row r="133" customFormat="false" ht="16.5" hidden="true" customHeight="true" outlineLevel="0" collapsed="false">
      <c r="A133" s="79" t="s">
        <v>73</v>
      </c>
      <c r="B133" s="80" t="n">
        <v>104</v>
      </c>
      <c r="C133" s="81" t="n">
        <v>340</v>
      </c>
      <c r="D133" s="277" t="n">
        <v>3.5</v>
      </c>
      <c r="E133" s="277" t="n">
        <f aca="false">3.46321</f>
        <v>3.46321</v>
      </c>
      <c r="F133" s="84" t="n">
        <f aca="false">E133/D133*100</f>
        <v>98.9488571428572</v>
      </c>
      <c r="G133" s="550" t="n">
        <f aca="false">D133-E133</f>
        <v>0.0367899999999999</v>
      </c>
      <c r="H133" s="271"/>
    </row>
    <row r="134" customFormat="false" ht="15.75" hidden="true" customHeight="false" outlineLevel="0" collapsed="false">
      <c r="A134" s="79" t="s">
        <v>273</v>
      </c>
      <c r="B134" s="80" t="n">
        <v>104</v>
      </c>
      <c r="C134" s="81" t="n">
        <v>340</v>
      </c>
      <c r="D134" s="277" t="n">
        <v>3</v>
      </c>
      <c r="E134" s="277" t="n">
        <f aca="false">1.9+1.1</f>
        <v>3</v>
      </c>
      <c r="F134" s="84" t="n">
        <f aca="false">E134/D134*100</f>
        <v>100</v>
      </c>
      <c r="G134" s="550" t="n">
        <f aca="false">D134-E134</f>
        <v>0</v>
      </c>
      <c r="H134" s="271"/>
    </row>
    <row r="135" customFormat="false" ht="31.5" hidden="true" customHeight="false" outlineLevel="0" collapsed="false">
      <c r="A135" s="79" t="s">
        <v>423</v>
      </c>
      <c r="B135" s="80" t="n">
        <v>104</v>
      </c>
      <c r="C135" s="81" t="n">
        <v>340</v>
      </c>
      <c r="D135" s="277" t="n">
        <v>11.6</v>
      </c>
      <c r="E135" s="277" t="n">
        <f aca="false">6+1.04+4.6</f>
        <v>11.64</v>
      </c>
      <c r="F135" s="84" t="n">
        <f aca="false">E135/D135*100</f>
        <v>100.344827586207</v>
      </c>
      <c r="G135" s="550" t="n">
        <f aca="false">D135-E135</f>
        <v>-0.0400000000000009</v>
      </c>
      <c r="H135" s="271"/>
    </row>
    <row r="136" customFormat="false" ht="15.75" hidden="true" customHeight="false" outlineLevel="0" collapsed="false">
      <c r="A136" s="79" t="s">
        <v>74</v>
      </c>
      <c r="B136" s="80" t="n">
        <v>104</v>
      </c>
      <c r="C136" s="81" t="n">
        <v>340</v>
      </c>
      <c r="D136" s="277" t="n">
        <v>95</v>
      </c>
      <c r="E136" s="277" t="n">
        <f aca="false">25+25+25+20</f>
        <v>95</v>
      </c>
      <c r="F136" s="84" t="n">
        <f aca="false">E136/D136*100</f>
        <v>100</v>
      </c>
      <c r="G136" s="550" t="n">
        <f aca="false">D136-E136</f>
        <v>0</v>
      </c>
      <c r="H136" s="271"/>
    </row>
    <row r="137" customFormat="false" ht="58.5" hidden="true" customHeight="true" outlineLevel="0" collapsed="false">
      <c r="A137" s="180" t="s">
        <v>275</v>
      </c>
      <c r="B137" s="181" t="n">
        <v>107</v>
      </c>
      <c r="C137" s="182" t="n">
        <v>290</v>
      </c>
      <c r="D137" s="553"/>
      <c r="E137" s="277"/>
      <c r="F137" s="152"/>
      <c r="G137" s="554" t="n">
        <f aca="false">D137-E137</f>
        <v>0</v>
      </c>
      <c r="H137" s="271"/>
    </row>
    <row r="138" customFormat="false" ht="17.25" hidden="true" customHeight="true" outlineLevel="0" collapsed="false">
      <c r="A138" s="164" t="s">
        <v>276</v>
      </c>
      <c r="B138" s="165" t="n">
        <v>111</v>
      </c>
      <c r="C138" s="166" t="n">
        <v>225</v>
      </c>
      <c r="D138" s="172" t="n">
        <v>0</v>
      </c>
      <c r="E138" s="172" t="n">
        <v>0</v>
      </c>
      <c r="F138" s="159"/>
      <c r="G138" s="273" t="n">
        <f aca="false">D138-E138</f>
        <v>0</v>
      </c>
      <c r="H138" s="271"/>
    </row>
    <row r="139" customFormat="false" ht="31.5" hidden="true" customHeight="false" outlineLevel="0" collapsed="false">
      <c r="A139" s="164" t="s">
        <v>76</v>
      </c>
      <c r="B139" s="165" t="n">
        <v>113</v>
      </c>
      <c r="C139" s="166"/>
      <c r="D139" s="172" t="n">
        <f aca="false">D140+D165+D168+D181+D184+D161</f>
        <v>1660.598</v>
      </c>
      <c r="E139" s="172" t="n">
        <f aca="false">E140+E165+E168+E181+E184+E161</f>
        <v>1628.586</v>
      </c>
      <c r="F139" s="159" t="n">
        <f aca="false">E139/D139*100</f>
        <v>98.0722607157181</v>
      </c>
      <c r="G139" s="273" t="n">
        <f aca="false">D139-E139</f>
        <v>32.0119999999997</v>
      </c>
      <c r="H139" s="271"/>
    </row>
    <row r="140" customFormat="false" ht="15.75" hidden="true" customHeight="false" outlineLevel="0" collapsed="false">
      <c r="A140" s="164" t="s">
        <v>173</v>
      </c>
      <c r="B140" s="165" t="n">
        <v>113</v>
      </c>
      <c r="C140" s="166"/>
      <c r="D140" s="172" t="n">
        <f aca="false">D141+D143+D146+D156</f>
        <v>1484.098</v>
      </c>
      <c r="E140" s="172" t="n">
        <f aca="false">E141+E143+E146+E156</f>
        <v>1454.189</v>
      </c>
      <c r="F140" s="159" t="n">
        <f aca="false">E140/D140*100</f>
        <v>97.9847018188826</v>
      </c>
      <c r="G140" s="273" t="n">
        <f aca="false">D140-E140</f>
        <v>29.9089999999999</v>
      </c>
      <c r="H140" s="271"/>
    </row>
    <row r="141" customFormat="false" ht="15.75" hidden="true" customHeight="false" outlineLevel="0" collapsed="false">
      <c r="A141" s="169" t="s">
        <v>130</v>
      </c>
      <c r="B141" s="170" t="n">
        <v>113</v>
      </c>
      <c r="C141" s="171" t="n">
        <v>211</v>
      </c>
      <c r="D141" s="551" t="n">
        <v>936.938</v>
      </c>
      <c r="E141" s="277" t="n">
        <v>936.929</v>
      </c>
      <c r="F141" s="84" t="n">
        <f aca="false">E141/D141*100</f>
        <v>99.9990394241668</v>
      </c>
      <c r="G141" s="552" t="n">
        <f aca="false">D141-E141</f>
        <v>0.00900000000001455</v>
      </c>
      <c r="H141" s="271"/>
      <c r="I141" s="98"/>
    </row>
    <row r="142" customFormat="false" ht="15.75" hidden="true" customHeight="false" outlineLevel="0" collapsed="false">
      <c r="A142" s="169" t="s">
        <v>248</v>
      </c>
      <c r="B142" s="170" t="n">
        <v>113</v>
      </c>
      <c r="C142" s="171" t="n">
        <v>226</v>
      </c>
      <c r="D142" s="551" t="n">
        <v>0</v>
      </c>
      <c r="E142" s="277" t="n">
        <v>0</v>
      </c>
      <c r="F142" s="84" t="e">
        <f aca="false">E142/D142*100</f>
        <v>#DIV/0!</v>
      </c>
      <c r="G142" s="552" t="n">
        <f aca="false">D142-E142</f>
        <v>0</v>
      </c>
      <c r="H142" s="130"/>
      <c r="I142" s="98"/>
    </row>
    <row r="143" customFormat="false" ht="15.75" hidden="true" customHeight="false" outlineLevel="0" collapsed="false">
      <c r="A143" s="169" t="s">
        <v>225</v>
      </c>
      <c r="B143" s="170" t="n">
        <v>113</v>
      </c>
      <c r="C143" s="171" t="n">
        <v>213</v>
      </c>
      <c r="D143" s="551" t="n">
        <v>306.405</v>
      </c>
      <c r="E143" s="277" t="n">
        <f aca="false">24.513+24.343+23.637+22.921+56.6+20.9+21+24.13+27+32.1</f>
        <v>277.144</v>
      </c>
      <c r="F143" s="84" t="n">
        <f aca="false">E143/D143*100</f>
        <v>90.4502211125798</v>
      </c>
      <c r="G143" s="552" t="n">
        <f aca="false">D143-E143</f>
        <v>29.261</v>
      </c>
      <c r="H143" s="271"/>
      <c r="I143" s="98"/>
    </row>
    <row r="144" customFormat="false" ht="15.75" hidden="true" customHeight="false" outlineLevel="0" collapsed="false">
      <c r="A144" s="169"/>
      <c r="B144" s="170" t="n">
        <v>114</v>
      </c>
      <c r="C144" s="171" t="n">
        <v>226</v>
      </c>
      <c r="D144" s="551" t="n">
        <v>0</v>
      </c>
      <c r="E144" s="277"/>
      <c r="F144" s="84" t="e">
        <f aca="false">E144/D144*100</f>
        <v>#DIV/0!</v>
      </c>
      <c r="G144" s="552" t="n">
        <f aca="false">D144-E144</f>
        <v>0</v>
      </c>
      <c r="H144" s="271"/>
    </row>
    <row r="145" customFormat="false" ht="15.75" hidden="true" customHeight="false" outlineLevel="0" collapsed="false">
      <c r="A145" s="169" t="s">
        <v>143</v>
      </c>
      <c r="B145" s="170" t="n">
        <v>113</v>
      </c>
      <c r="C145" s="171" t="n">
        <v>225</v>
      </c>
      <c r="D145" s="551" t="n">
        <v>0</v>
      </c>
      <c r="E145" s="277" t="n">
        <v>0</v>
      </c>
      <c r="F145" s="84"/>
      <c r="G145" s="552" t="n">
        <f aca="false">D145-E145</f>
        <v>0</v>
      </c>
      <c r="H145" s="271"/>
    </row>
    <row r="146" customFormat="false" ht="31.5" hidden="true" customHeight="false" outlineLevel="0" collapsed="false">
      <c r="A146" s="164" t="s">
        <v>424</v>
      </c>
      <c r="B146" s="165" t="n">
        <v>113</v>
      </c>
      <c r="C146" s="166" t="n">
        <v>226</v>
      </c>
      <c r="D146" s="172" t="n">
        <f aca="false">D147+D148+D149+D150+D151+D152+D153</f>
        <v>136.725</v>
      </c>
      <c r="E146" s="172" t="n">
        <f aca="false">E147+E148+E149+E150+E151+E152+E153</f>
        <v>136.086</v>
      </c>
      <c r="F146" s="84" t="n">
        <f aca="false">E146/D146*100</f>
        <v>99.5326385079539</v>
      </c>
      <c r="G146" s="552" t="n">
        <f aca="false">D146-E146</f>
        <v>0.63900000000001</v>
      </c>
      <c r="H146" s="271"/>
    </row>
    <row r="147" customFormat="false" ht="15.75" hidden="true" customHeight="false" outlineLevel="0" collapsed="false">
      <c r="A147" s="169" t="s">
        <v>248</v>
      </c>
      <c r="B147" s="170" t="n">
        <v>113</v>
      </c>
      <c r="C147" s="171" t="n">
        <v>226</v>
      </c>
      <c r="D147" s="551" t="n">
        <v>3.2</v>
      </c>
      <c r="E147" s="277" t="n">
        <f aca="false">1.6+0.843+0.3+0.4</f>
        <v>3.143</v>
      </c>
      <c r="F147" s="84" t="n">
        <f aca="false">E147/D147*100</f>
        <v>98.21875</v>
      </c>
      <c r="G147" s="552" t="n">
        <f aca="false">D147-E147</f>
        <v>0.0570000000000004</v>
      </c>
      <c r="H147" s="284"/>
      <c r="I147" s="226"/>
    </row>
    <row r="148" customFormat="false" ht="18.75" hidden="true" customHeight="true" outlineLevel="0" collapsed="false">
      <c r="A148" s="169" t="s">
        <v>425</v>
      </c>
      <c r="B148" s="170" t="n">
        <v>113</v>
      </c>
      <c r="C148" s="171" t="n">
        <v>226</v>
      </c>
      <c r="D148" s="551" t="n">
        <v>4.9</v>
      </c>
      <c r="E148" s="277" t="n">
        <v>4.9</v>
      </c>
      <c r="F148" s="84" t="n">
        <f aca="false">E148/D148*100</f>
        <v>100</v>
      </c>
      <c r="G148" s="552" t="n">
        <f aca="false">D148-E148</f>
        <v>0</v>
      </c>
      <c r="H148" s="271"/>
      <c r="J148" s="226"/>
    </row>
    <row r="149" customFormat="false" ht="29.25" hidden="true" customHeight="true" outlineLevel="0" collapsed="false">
      <c r="A149" s="169" t="s">
        <v>226</v>
      </c>
      <c r="B149" s="170" t="n">
        <v>113</v>
      </c>
      <c r="C149" s="171" t="n">
        <v>226</v>
      </c>
      <c r="D149" s="551" t="n">
        <v>116</v>
      </c>
      <c r="E149" s="277" t="n">
        <f aca="false">16.8+7+7+7.63+6.84+14+13.4+5+20.8-12.1+8+14+7.05</f>
        <v>115.42</v>
      </c>
      <c r="F149" s="84" t="n">
        <f aca="false">E149/D149*100</f>
        <v>99.5</v>
      </c>
      <c r="G149" s="552" t="n">
        <f aca="false">D149-E149</f>
        <v>0.579999999999998</v>
      </c>
      <c r="H149" s="271"/>
    </row>
    <row r="150" customFormat="false" ht="21" hidden="true" customHeight="true" outlineLevel="0" collapsed="false">
      <c r="A150" s="169" t="s">
        <v>426</v>
      </c>
      <c r="B150" s="170" t="n">
        <v>113</v>
      </c>
      <c r="C150" s="171" t="n">
        <v>226</v>
      </c>
      <c r="D150" s="551" t="n">
        <v>2.305</v>
      </c>
      <c r="E150" s="277" t="n">
        <v>2.305</v>
      </c>
      <c r="F150" s="84" t="n">
        <f aca="false">E150/D150*100</f>
        <v>100</v>
      </c>
      <c r="G150" s="552" t="n">
        <f aca="false">D150-E150</f>
        <v>0</v>
      </c>
      <c r="H150" s="271"/>
    </row>
    <row r="151" customFormat="false" ht="30.75" hidden="true" customHeight="true" outlineLevel="0" collapsed="false">
      <c r="A151" s="169" t="s">
        <v>427</v>
      </c>
      <c r="B151" s="170" t="n">
        <v>113</v>
      </c>
      <c r="C151" s="171" t="n">
        <v>226</v>
      </c>
      <c r="D151" s="551" t="n">
        <v>6.02</v>
      </c>
      <c r="E151" s="277" t="n">
        <v>6.018</v>
      </c>
      <c r="F151" s="84" t="n">
        <f aca="false">E151/D151*100</f>
        <v>99.9667774086379</v>
      </c>
      <c r="G151" s="552" t="n">
        <f aca="false">D151-E151</f>
        <v>0.00199999999999978</v>
      </c>
      <c r="H151" s="271"/>
    </row>
    <row r="152" customFormat="false" ht="18.75" hidden="true" customHeight="true" outlineLevel="0" collapsed="false">
      <c r="A152" s="169" t="s">
        <v>228</v>
      </c>
      <c r="B152" s="170" t="n">
        <v>113</v>
      </c>
      <c r="C152" s="171" t="n">
        <v>226</v>
      </c>
      <c r="D152" s="551" t="n">
        <v>1.9</v>
      </c>
      <c r="E152" s="277" t="n">
        <f aca="false">1.9</f>
        <v>1.9</v>
      </c>
      <c r="F152" s="84" t="n">
        <f aca="false">E152/D152*100</f>
        <v>100</v>
      </c>
      <c r="G152" s="552" t="n">
        <f aca="false">D152-E152</f>
        <v>0</v>
      </c>
      <c r="H152" s="271"/>
    </row>
    <row r="153" customFormat="false" ht="15.75" hidden="true" customHeight="false" outlineLevel="0" collapsed="false">
      <c r="A153" s="169" t="s">
        <v>256</v>
      </c>
      <c r="B153" s="170" t="n">
        <v>113</v>
      </c>
      <c r="C153" s="171" t="n">
        <v>226</v>
      </c>
      <c r="D153" s="551" t="n">
        <v>2.4</v>
      </c>
      <c r="E153" s="277" t="n">
        <v>2.4</v>
      </c>
      <c r="F153" s="84" t="n">
        <f aca="false">E153/D153*100</f>
        <v>100</v>
      </c>
      <c r="G153" s="552" t="n">
        <f aca="false">D153-E153</f>
        <v>0</v>
      </c>
      <c r="H153" s="271"/>
    </row>
    <row r="154" customFormat="false" ht="15.75" hidden="true" customHeight="false" outlineLevel="0" collapsed="false">
      <c r="A154" s="169" t="s">
        <v>227</v>
      </c>
      <c r="B154" s="170" t="n">
        <v>113</v>
      </c>
      <c r="C154" s="171" t="n">
        <v>226</v>
      </c>
      <c r="D154" s="551" t="n">
        <v>1</v>
      </c>
      <c r="E154" s="277" t="n">
        <v>0</v>
      </c>
      <c r="F154" s="84" t="n">
        <f aca="false">E154/D154*100</f>
        <v>0</v>
      </c>
      <c r="G154" s="552" t="n">
        <f aca="false">D154-E154</f>
        <v>1</v>
      </c>
      <c r="H154" s="271"/>
    </row>
    <row r="155" customFormat="false" ht="15.75" hidden="true" customHeight="false" outlineLevel="0" collapsed="false">
      <c r="A155" s="169" t="s">
        <v>428</v>
      </c>
      <c r="B155" s="170" t="n">
        <v>113</v>
      </c>
      <c r="C155" s="171" t="n">
        <v>290</v>
      </c>
      <c r="D155" s="551" t="n">
        <v>0.1</v>
      </c>
      <c r="E155" s="277" t="n">
        <v>0.014</v>
      </c>
      <c r="F155" s="84" t="n">
        <f aca="false">E155/D155*100</f>
        <v>14</v>
      </c>
      <c r="G155" s="552" t="n">
        <f aca="false">D155-E155</f>
        <v>0.086</v>
      </c>
      <c r="H155" s="271"/>
    </row>
    <row r="156" customFormat="false" ht="36" hidden="true" customHeight="true" outlineLevel="0" collapsed="false">
      <c r="A156" s="164" t="s">
        <v>429</v>
      </c>
      <c r="B156" s="165" t="n">
        <v>113</v>
      </c>
      <c r="C156" s="166" t="n">
        <v>340</v>
      </c>
      <c r="D156" s="172" t="n">
        <f aca="false">D157+D158+D159+D162</f>
        <v>104.03</v>
      </c>
      <c r="E156" s="172" t="n">
        <f aca="false">E157+E158+E159+E162</f>
        <v>104.03</v>
      </c>
      <c r="F156" s="159"/>
      <c r="G156" s="273"/>
      <c r="H156" s="271"/>
    </row>
    <row r="157" customFormat="false" ht="15.75" hidden="true" customHeight="false" outlineLevel="0" collapsed="false">
      <c r="A157" s="169" t="s">
        <v>229</v>
      </c>
      <c r="B157" s="170" t="n">
        <v>113</v>
      </c>
      <c r="C157" s="171" t="n">
        <v>340</v>
      </c>
      <c r="D157" s="551" t="n">
        <v>82</v>
      </c>
      <c r="E157" s="277" t="n">
        <f aca="false">62+20</f>
        <v>82</v>
      </c>
      <c r="F157" s="84" t="n">
        <f aca="false">E157/D157*100</f>
        <v>100</v>
      </c>
      <c r="G157" s="552" t="n">
        <f aca="false">D157-E157</f>
        <v>0</v>
      </c>
      <c r="H157" s="271"/>
    </row>
    <row r="158" customFormat="false" ht="15.75" hidden="true" customHeight="false" outlineLevel="0" collapsed="false">
      <c r="A158" s="169" t="s">
        <v>279</v>
      </c>
      <c r="B158" s="170" t="n">
        <v>113</v>
      </c>
      <c r="C158" s="171" t="n">
        <v>340</v>
      </c>
      <c r="D158" s="551" t="n">
        <v>2.1</v>
      </c>
      <c r="E158" s="277" t="n">
        <v>2.1</v>
      </c>
      <c r="F158" s="84" t="n">
        <f aca="false">E158/D158*100</f>
        <v>100</v>
      </c>
      <c r="G158" s="552" t="n">
        <f aca="false">D158-E158</f>
        <v>0</v>
      </c>
      <c r="H158" s="271"/>
      <c r="K158" s="226"/>
    </row>
    <row r="159" customFormat="false" ht="15.75" hidden="true" customHeight="false" outlineLevel="0" collapsed="false">
      <c r="A159" s="169" t="s">
        <v>430</v>
      </c>
      <c r="B159" s="170" t="n">
        <v>113</v>
      </c>
      <c r="C159" s="171" t="n">
        <v>340</v>
      </c>
      <c r="D159" s="551" t="n">
        <v>12.03</v>
      </c>
      <c r="E159" s="277" t="n">
        <v>12.03</v>
      </c>
      <c r="F159" s="84" t="n">
        <f aca="false">E159/D159*100</f>
        <v>100</v>
      </c>
      <c r="G159" s="552" t="n">
        <f aca="false">D159-E159</f>
        <v>0</v>
      </c>
      <c r="H159" s="271"/>
    </row>
    <row r="160" customFormat="false" ht="15.75" hidden="true" customHeight="false" outlineLevel="0" collapsed="false">
      <c r="A160" s="164"/>
      <c r="B160" s="165" t="n">
        <v>113</v>
      </c>
      <c r="C160" s="166" t="n">
        <v>340</v>
      </c>
      <c r="D160" s="172"/>
      <c r="E160" s="172"/>
      <c r="F160" s="159"/>
      <c r="G160" s="273"/>
      <c r="H160" s="271"/>
    </row>
    <row r="161" customFormat="false" ht="15.75" hidden="true" customHeight="false" outlineLevel="0" collapsed="false">
      <c r="A161" s="169" t="s">
        <v>431</v>
      </c>
      <c r="B161" s="170" t="n">
        <v>113</v>
      </c>
      <c r="C161" s="171" t="n">
        <v>340</v>
      </c>
      <c r="D161" s="551" t="n">
        <v>1.2</v>
      </c>
      <c r="E161" s="277" t="n">
        <v>1.18</v>
      </c>
      <c r="F161" s="84" t="n">
        <f aca="false">E161/D161*100</f>
        <v>98.3333333333333</v>
      </c>
      <c r="G161" s="552" t="n">
        <f aca="false">D161-E161</f>
        <v>0.02</v>
      </c>
      <c r="H161" s="271"/>
    </row>
    <row r="162" customFormat="false" ht="15.75" hidden="true" customHeight="false" outlineLevel="0" collapsed="false">
      <c r="A162" s="169" t="s">
        <v>709</v>
      </c>
      <c r="B162" s="170" t="n">
        <v>113</v>
      </c>
      <c r="C162" s="171" t="n">
        <v>340</v>
      </c>
      <c r="D162" s="551" t="n">
        <v>7.9</v>
      </c>
      <c r="E162" s="277" t="n">
        <v>7.9</v>
      </c>
      <c r="F162" s="84" t="n">
        <f aca="false">E162/D162*100</f>
        <v>100</v>
      </c>
      <c r="G162" s="552" t="n">
        <f aca="false">D162-E162</f>
        <v>0</v>
      </c>
      <c r="H162" s="271"/>
    </row>
    <row r="163" customFormat="false" ht="15.75" hidden="true" customHeight="false" outlineLevel="0" collapsed="false">
      <c r="A163" s="169" t="s">
        <v>69</v>
      </c>
      <c r="B163" s="170" t="n">
        <v>113</v>
      </c>
      <c r="C163" s="171" t="n">
        <v>340</v>
      </c>
      <c r="D163" s="551" t="n">
        <v>5.6</v>
      </c>
      <c r="E163" s="277" t="n">
        <f aca="false">3.5+E164</f>
        <v>5.6</v>
      </c>
      <c r="F163" s="84" t="n">
        <f aca="false">E163/D163*100</f>
        <v>100</v>
      </c>
      <c r="G163" s="552" t="n">
        <f aca="false">D163-E163</f>
        <v>0</v>
      </c>
      <c r="H163" s="271"/>
    </row>
    <row r="164" customFormat="false" ht="15.75" hidden="true" customHeight="false" outlineLevel="0" collapsed="false">
      <c r="A164" s="169" t="s">
        <v>432</v>
      </c>
      <c r="B164" s="170" t="n">
        <v>113</v>
      </c>
      <c r="C164" s="171" t="n">
        <v>340</v>
      </c>
      <c r="D164" s="551" t="n">
        <v>2.1</v>
      </c>
      <c r="E164" s="277" t="n">
        <v>2.1</v>
      </c>
      <c r="F164" s="84" t="n">
        <f aca="false">E164/D164*100</f>
        <v>100</v>
      </c>
      <c r="G164" s="552" t="n">
        <f aca="false">D164-E164</f>
        <v>0</v>
      </c>
      <c r="H164" s="271"/>
    </row>
    <row r="165" customFormat="false" ht="17.25" hidden="true" customHeight="true" outlineLevel="0" collapsed="false">
      <c r="A165" s="169" t="s">
        <v>710</v>
      </c>
      <c r="B165" s="170" t="n">
        <v>113</v>
      </c>
      <c r="C165" s="171" t="n">
        <v>340</v>
      </c>
      <c r="D165" s="551" t="n">
        <v>3.5</v>
      </c>
      <c r="E165" s="277" t="n">
        <v>3.5</v>
      </c>
      <c r="F165" s="84" t="n">
        <f aca="false">E165/D165*100</f>
        <v>100</v>
      </c>
      <c r="G165" s="552" t="n">
        <f aca="false">D165-E165</f>
        <v>0</v>
      </c>
      <c r="H165" s="271"/>
    </row>
    <row r="166" customFormat="false" ht="15.75" hidden="true" customHeight="false" outlineLevel="0" collapsed="false">
      <c r="A166" s="169" t="s">
        <v>711</v>
      </c>
      <c r="B166" s="170" t="n">
        <v>113</v>
      </c>
      <c r="C166" s="171" t="n">
        <v>226</v>
      </c>
      <c r="D166" s="551" t="n">
        <v>1.1</v>
      </c>
      <c r="E166" s="277" t="n">
        <f aca="false">0.4+0.7</f>
        <v>1.1</v>
      </c>
      <c r="F166" s="84" t="n">
        <f aca="false">E166/D166*100</f>
        <v>100</v>
      </c>
      <c r="G166" s="552" t="n">
        <f aca="false">D166-E166</f>
        <v>0</v>
      </c>
      <c r="H166" s="271"/>
    </row>
    <row r="167" customFormat="false" ht="29.25" hidden="true" customHeight="true" outlineLevel="0" collapsed="false">
      <c r="A167" s="169" t="s">
        <v>434</v>
      </c>
      <c r="B167" s="170" t="n">
        <v>113</v>
      </c>
      <c r="C167" s="171" t="n">
        <v>340</v>
      </c>
      <c r="D167" s="551" t="n">
        <v>0.8</v>
      </c>
      <c r="E167" s="277" t="n">
        <v>0.8</v>
      </c>
      <c r="F167" s="84" t="n">
        <f aca="false">E167/D167*100</f>
        <v>100</v>
      </c>
      <c r="G167" s="552" t="n">
        <f aca="false">D167-E167</f>
        <v>0</v>
      </c>
      <c r="H167" s="271"/>
    </row>
    <row r="168" customFormat="false" ht="44.25" hidden="true" customHeight="true" outlineLevel="0" collapsed="false">
      <c r="A168" s="164" t="s">
        <v>277</v>
      </c>
      <c r="B168" s="165" t="n">
        <v>113</v>
      </c>
      <c r="C168" s="166" t="n">
        <v>226</v>
      </c>
      <c r="D168" s="172" t="n">
        <f aca="false">D170+D171</f>
        <v>68.8</v>
      </c>
      <c r="E168" s="172" t="n">
        <f aca="false">E170+E171</f>
        <v>66.738</v>
      </c>
      <c r="F168" s="159" t="n">
        <f aca="false">E168/D168*100</f>
        <v>97.0029069767442</v>
      </c>
      <c r="G168" s="273" t="n">
        <f aca="false">D168-E168</f>
        <v>2.062</v>
      </c>
      <c r="H168" s="271"/>
      <c r="K168" s="226"/>
    </row>
    <row r="169" customFormat="false" ht="0.75" hidden="true" customHeight="true" outlineLevel="0" collapsed="false">
      <c r="H169" s="271"/>
    </row>
    <row r="170" s="122" customFormat="true" ht="30" hidden="true" customHeight="true" outlineLevel="0" collapsed="false">
      <c r="A170" s="161" t="s">
        <v>435</v>
      </c>
      <c r="B170" s="198" t="n">
        <v>113</v>
      </c>
      <c r="C170" s="199" t="n">
        <v>226</v>
      </c>
      <c r="D170" s="277" t="n">
        <v>63.8</v>
      </c>
      <c r="E170" s="277" t="n">
        <f aca="false">11.04+25.057+6.1+5.7+14.55</f>
        <v>62.447</v>
      </c>
      <c r="F170" s="84" t="n">
        <f aca="false">E170/D170*100</f>
        <v>97.8793103448276</v>
      </c>
      <c r="G170" s="552" t="n">
        <f aca="false">D170-E170</f>
        <v>1.35299999999999</v>
      </c>
      <c r="H170" s="271"/>
    </row>
    <row r="171" customFormat="false" ht="19.5" hidden="true" customHeight="true" outlineLevel="0" collapsed="false">
      <c r="A171" s="161" t="s">
        <v>436</v>
      </c>
      <c r="B171" s="286" t="n">
        <v>113</v>
      </c>
      <c r="C171" s="287" t="n">
        <v>226</v>
      </c>
      <c r="D171" s="555" t="n">
        <v>5</v>
      </c>
      <c r="E171" s="223" t="n">
        <f aca="false">4.141+0.05+0.1</f>
        <v>4.291</v>
      </c>
      <c r="F171" s="84" t="n">
        <f aca="false">E171/D171*100</f>
        <v>85.82</v>
      </c>
      <c r="G171" s="552" t="n">
        <f aca="false">D171-E171</f>
        <v>0.709000000000001</v>
      </c>
      <c r="H171" s="271"/>
    </row>
    <row r="172" customFormat="false" ht="15.75" hidden="true" customHeight="false" outlineLevel="0" collapsed="false">
      <c r="A172" s="169" t="s">
        <v>278</v>
      </c>
      <c r="B172" s="170" t="n">
        <v>113</v>
      </c>
      <c r="C172" s="171" t="n">
        <v>290</v>
      </c>
      <c r="D172" s="551"/>
      <c r="E172" s="277" t="n">
        <v>0</v>
      </c>
      <c r="F172" s="84"/>
      <c r="G172" s="552"/>
      <c r="H172" s="130"/>
    </row>
    <row r="173" customFormat="false" ht="15.75" hidden="true" customHeight="false" outlineLevel="0" collapsed="false">
      <c r="A173" s="169" t="s">
        <v>229</v>
      </c>
      <c r="B173" s="170" t="n">
        <v>113</v>
      </c>
      <c r="C173" s="171" t="n">
        <v>340</v>
      </c>
      <c r="D173" s="551" t="n">
        <v>0</v>
      </c>
      <c r="E173" s="277" t="n">
        <v>0</v>
      </c>
      <c r="F173" s="84" t="e">
        <f aca="false">E173/D173*100</f>
        <v>#DIV/0!</v>
      </c>
      <c r="G173" s="552" t="n">
        <f aca="false">D173-E173</f>
        <v>0</v>
      </c>
      <c r="H173" s="130"/>
      <c r="I173" s="226" t="n">
        <f aca="false">E173+E175</f>
        <v>0</v>
      </c>
    </row>
    <row r="174" customFormat="false" ht="15.75" hidden="true" customHeight="false" outlineLevel="0" collapsed="false">
      <c r="A174" s="169" t="s">
        <v>279</v>
      </c>
      <c r="B174" s="170" t="n">
        <v>113</v>
      </c>
      <c r="C174" s="171" t="n">
        <v>340</v>
      </c>
      <c r="D174" s="551" t="n">
        <v>0</v>
      </c>
      <c r="E174" s="277" t="n">
        <v>0</v>
      </c>
      <c r="F174" s="84" t="e">
        <f aca="false">E174/D174*100</f>
        <v>#DIV/0!</v>
      </c>
      <c r="G174" s="552" t="n">
        <f aca="false">D174-E174</f>
        <v>0</v>
      </c>
      <c r="H174" s="130"/>
    </row>
    <row r="175" customFormat="false" ht="15.75" hidden="true" customHeight="false" outlineLevel="0" collapsed="false">
      <c r="A175" s="169" t="s">
        <v>430</v>
      </c>
      <c r="B175" s="170" t="n">
        <v>113</v>
      </c>
      <c r="C175" s="171" t="n">
        <v>340</v>
      </c>
      <c r="D175" s="551" t="n">
        <v>0</v>
      </c>
      <c r="E175" s="277" t="n">
        <v>0</v>
      </c>
      <c r="F175" s="84" t="e">
        <f aca="false">E175/D175*100</f>
        <v>#DIV/0!</v>
      </c>
      <c r="G175" s="552" t="n">
        <f aca="false">D175-E175</f>
        <v>0</v>
      </c>
      <c r="H175" s="130"/>
    </row>
    <row r="176" customFormat="false" ht="15.75" hidden="true" customHeight="false" outlineLevel="0" collapsed="false">
      <c r="A176" s="169" t="s">
        <v>280</v>
      </c>
      <c r="B176" s="170" t="n">
        <v>113</v>
      </c>
      <c r="C176" s="171" t="n">
        <v>340</v>
      </c>
      <c r="D176" s="551"/>
      <c r="E176" s="277" t="n">
        <v>0</v>
      </c>
      <c r="F176" s="84"/>
      <c r="G176" s="552"/>
      <c r="H176" s="130"/>
    </row>
    <row r="177" customFormat="false" ht="15.75" hidden="true" customHeight="false" outlineLevel="0" collapsed="false">
      <c r="A177" s="169" t="s">
        <v>281</v>
      </c>
      <c r="B177" s="170" t="n">
        <v>113</v>
      </c>
      <c r="C177" s="171" t="n">
        <v>340</v>
      </c>
      <c r="D177" s="551"/>
      <c r="E177" s="277" t="n">
        <v>0</v>
      </c>
      <c r="F177" s="84"/>
      <c r="G177" s="552"/>
      <c r="H177" s="130"/>
    </row>
    <row r="178" customFormat="false" ht="15.75" hidden="true" customHeight="false" outlineLevel="0" collapsed="false">
      <c r="A178" s="169" t="s">
        <v>437</v>
      </c>
      <c r="B178" s="170" t="n">
        <v>113</v>
      </c>
      <c r="C178" s="171" t="n">
        <v>310</v>
      </c>
      <c r="D178" s="551"/>
      <c r="E178" s="277" t="n">
        <v>0</v>
      </c>
      <c r="F178" s="84"/>
      <c r="G178" s="552"/>
      <c r="H178" s="130"/>
    </row>
    <row r="179" customFormat="false" ht="15.75" hidden="true" customHeight="false" outlineLevel="0" collapsed="false">
      <c r="A179" s="169" t="s">
        <v>282</v>
      </c>
      <c r="B179" s="170" t="n">
        <v>114</v>
      </c>
      <c r="C179" s="171" t="n">
        <v>226</v>
      </c>
      <c r="D179" s="551"/>
      <c r="E179" s="277"/>
      <c r="F179" s="84"/>
      <c r="G179" s="552" t="n">
        <f aca="false">D179-E179</f>
        <v>0</v>
      </c>
      <c r="H179" s="130"/>
    </row>
    <row r="180" customFormat="false" ht="47.25" hidden="true" customHeight="false" outlineLevel="0" collapsed="false">
      <c r="A180" s="185" t="s">
        <v>283</v>
      </c>
      <c r="B180" s="186" t="n">
        <v>113</v>
      </c>
      <c r="C180" s="187"/>
      <c r="D180" s="189"/>
      <c r="E180" s="277"/>
      <c r="F180" s="190"/>
      <c r="G180" s="556"/>
      <c r="H180" s="271"/>
    </row>
    <row r="181" customFormat="false" ht="15.75" hidden="true" customHeight="false" outlineLevel="0" collapsed="false">
      <c r="A181" s="164" t="s">
        <v>78</v>
      </c>
      <c r="B181" s="165" t="n">
        <v>113</v>
      </c>
      <c r="C181" s="166" t="n">
        <v>226</v>
      </c>
      <c r="D181" s="172" t="n">
        <v>31</v>
      </c>
      <c r="E181" s="172" t="n">
        <v>30.979</v>
      </c>
      <c r="F181" s="159" t="n">
        <f aca="false">E181/D181*100</f>
        <v>99.9322580645161</v>
      </c>
      <c r="G181" s="552" t="n">
        <f aca="false">D181-E181</f>
        <v>0.0210000000000008</v>
      </c>
      <c r="H181" s="271"/>
    </row>
    <row r="182" customFormat="false" ht="15.75" hidden="true" customHeight="false" outlineLevel="0" collapsed="false">
      <c r="A182" s="164" t="s">
        <v>77</v>
      </c>
      <c r="B182" s="165" t="n">
        <v>114</v>
      </c>
      <c r="C182" s="166" t="n">
        <v>211</v>
      </c>
      <c r="D182" s="172"/>
      <c r="E182" s="172" t="n">
        <v>0</v>
      </c>
      <c r="F182" s="159"/>
      <c r="G182" s="273" t="n">
        <f aca="false">D182-E182</f>
        <v>0</v>
      </c>
      <c r="H182" s="271"/>
    </row>
    <row r="183" customFormat="false" ht="15.75" hidden="true" customHeight="false" outlineLevel="0" collapsed="false">
      <c r="A183" s="164" t="s">
        <v>77</v>
      </c>
      <c r="B183" s="165" t="n">
        <v>114</v>
      </c>
      <c r="C183" s="166" t="n">
        <v>213</v>
      </c>
      <c r="D183" s="172"/>
      <c r="E183" s="172" t="n">
        <v>0</v>
      </c>
      <c r="F183" s="159"/>
      <c r="G183" s="273" t="n">
        <f aca="false">D183-E183</f>
        <v>0</v>
      </c>
      <c r="H183" s="271"/>
    </row>
    <row r="184" customFormat="false" ht="15.75" hidden="true" customHeight="false" outlineLevel="0" collapsed="false">
      <c r="A184" s="164" t="s">
        <v>80</v>
      </c>
      <c r="B184" s="165" t="n">
        <v>113</v>
      </c>
      <c r="C184" s="166" t="n">
        <v>290</v>
      </c>
      <c r="D184" s="172" t="n">
        <v>72</v>
      </c>
      <c r="E184" s="172" t="n">
        <f aca="false">36+2.3+15.7+18</f>
        <v>72</v>
      </c>
      <c r="F184" s="159" t="n">
        <f aca="false">E184/D184*100</f>
        <v>100</v>
      </c>
      <c r="G184" s="273" t="n">
        <f aca="false">D184-E184</f>
        <v>0</v>
      </c>
      <c r="H184" s="271"/>
    </row>
    <row r="185" customFormat="false" ht="15.75" hidden="true" customHeight="false" outlineLevel="0" collapsed="false">
      <c r="A185" s="164" t="s">
        <v>81</v>
      </c>
      <c r="B185" s="165" t="n">
        <v>203</v>
      </c>
      <c r="C185" s="166"/>
      <c r="D185" s="172" t="n">
        <f aca="false">D186+D187+D189</f>
        <v>296.4</v>
      </c>
      <c r="E185" s="172" t="n">
        <f aca="false">E186+E187+E189</f>
        <v>296.4</v>
      </c>
      <c r="F185" s="159" t="n">
        <f aca="false">E185/D185*100</f>
        <v>100</v>
      </c>
      <c r="G185" s="273" t="n">
        <f aca="false">D185-E185</f>
        <v>0</v>
      </c>
      <c r="H185" s="271"/>
    </row>
    <row r="186" customFormat="false" ht="15.75" hidden="true" customHeight="false" outlineLevel="0" collapsed="false">
      <c r="A186" s="161" t="s">
        <v>82</v>
      </c>
      <c r="B186" s="80" t="n">
        <v>203</v>
      </c>
      <c r="C186" s="81" t="n">
        <v>211</v>
      </c>
      <c r="D186" s="277" t="n">
        <v>217.555</v>
      </c>
      <c r="E186" s="277" t="n">
        <v>217.555</v>
      </c>
      <c r="F186" s="84" t="n">
        <f aca="false">E186/D186*100</f>
        <v>100</v>
      </c>
      <c r="G186" s="550" t="n">
        <f aca="false">D186-E186</f>
        <v>0</v>
      </c>
      <c r="H186" s="271"/>
    </row>
    <row r="187" customFormat="false" ht="15.75" hidden="true" customHeight="false" outlineLevel="0" collapsed="false">
      <c r="A187" s="161" t="s">
        <v>438</v>
      </c>
      <c r="B187" s="80" t="n">
        <v>203</v>
      </c>
      <c r="C187" s="81" t="n">
        <v>340</v>
      </c>
      <c r="D187" s="277" t="n">
        <v>7.177</v>
      </c>
      <c r="E187" s="277" t="n">
        <v>7.177</v>
      </c>
      <c r="F187" s="84" t="n">
        <f aca="false">E187/D187*100</f>
        <v>100</v>
      </c>
      <c r="G187" s="550" t="n">
        <f aca="false">D187-E187</f>
        <v>0</v>
      </c>
      <c r="H187" s="271"/>
    </row>
    <row r="188" customFormat="false" ht="15.75" hidden="true" customHeight="false" outlineLevel="0" collapsed="false">
      <c r="A188" s="161" t="s">
        <v>439</v>
      </c>
      <c r="B188" s="80" t="n">
        <v>203</v>
      </c>
      <c r="C188" s="81" t="n">
        <v>340</v>
      </c>
      <c r="D188" s="557"/>
      <c r="E188" s="277" t="n">
        <v>0</v>
      </c>
      <c r="F188" s="84" t="e">
        <f aca="false">E188/D188*100</f>
        <v>#DIV/0!</v>
      </c>
      <c r="G188" s="550" t="n">
        <f aca="false">D188-E188</f>
        <v>0</v>
      </c>
      <c r="H188" s="271"/>
    </row>
    <row r="189" customFormat="false" ht="19.5" hidden="true" customHeight="true" outlineLevel="0" collapsed="false">
      <c r="A189" s="192" t="s">
        <v>440</v>
      </c>
      <c r="B189" s="80" t="n">
        <v>203</v>
      </c>
      <c r="C189" s="81" t="n">
        <v>213</v>
      </c>
      <c r="D189" s="277" t="n">
        <v>71.668</v>
      </c>
      <c r="E189" s="277" t="n">
        <v>71.668</v>
      </c>
      <c r="F189" s="84" t="n">
        <f aca="false">E189/D189*100</f>
        <v>100</v>
      </c>
      <c r="G189" s="550" t="n">
        <f aca="false">D189-E189</f>
        <v>0</v>
      </c>
      <c r="H189" s="271"/>
    </row>
    <row r="190" customFormat="false" ht="31.5" hidden="true" customHeight="false" outlineLevel="0" collapsed="false">
      <c r="A190" s="79" t="s">
        <v>84</v>
      </c>
      <c r="B190" s="80" t="n">
        <v>203</v>
      </c>
      <c r="C190" s="81" t="n">
        <v>310</v>
      </c>
      <c r="D190" s="557"/>
      <c r="E190" s="277" t="n">
        <v>0</v>
      </c>
      <c r="F190" s="84"/>
      <c r="G190" s="550" t="n">
        <f aca="false">D190-E190</f>
        <v>0</v>
      </c>
    </row>
    <row r="191" customFormat="false" ht="15.75" hidden="true" customHeight="false" outlineLevel="0" collapsed="false">
      <c r="A191" s="161" t="s">
        <v>85</v>
      </c>
      <c r="B191" s="80" t="n">
        <v>203</v>
      </c>
      <c r="C191" s="81" t="n">
        <v>340</v>
      </c>
      <c r="D191" s="557"/>
      <c r="E191" s="277" t="n">
        <v>0</v>
      </c>
      <c r="F191" s="84"/>
      <c r="G191" s="550" t="n">
        <f aca="false">D191-E191</f>
        <v>0</v>
      </c>
    </row>
    <row r="192" customFormat="false" ht="15.75" hidden="true" customHeight="false" outlineLevel="0" collapsed="false">
      <c r="A192" s="193" t="s">
        <v>86</v>
      </c>
      <c r="B192" s="289" t="s">
        <v>87</v>
      </c>
      <c r="C192" s="166"/>
      <c r="D192" s="172" t="n">
        <f aca="false">D194+D199</f>
        <v>67.996</v>
      </c>
      <c r="E192" s="172" t="n">
        <f aca="false">E194+E199</f>
        <v>67.876</v>
      </c>
      <c r="F192" s="159" t="n">
        <f aca="false">E192/D192*100</f>
        <v>99.8235190305312</v>
      </c>
      <c r="G192" s="273" t="n">
        <f aca="false">D192-E192</f>
        <v>0.120000000000005</v>
      </c>
      <c r="H192" s="271"/>
    </row>
    <row r="193" customFormat="false" ht="31.5" hidden="true" customHeight="false" outlineLevel="0" collapsed="false">
      <c r="A193" s="79" t="s">
        <v>88</v>
      </c>
      <c r="B193" s="80" t="n">
        <v>309</v>
      </c>
      <c r="C193" s="81" t="n">
        <v>226</v>
      </c>
      <c r="D193" s="557"/>
      <c r="E193" s="277"/>
      <c r="F193" s="152" t="e">
        <f aca="false">E193/D193*100</f>
        <v>#DIV/0!</v>
      </c>
      <c r="G193" s="550" t="n">
        <f aca="false">D193-E193</f>
        <v>0</v>
      </c>
    </row>
    <row r="194" customFormat="false" ht="15.75" hidden="true" customHeight="false" outlineLevel="0" collapsed="false">
      <c r="A194" s="192" t="s">
        <v>86</v>
      </c>
      <c r="B194" s="80" t="n">
        <v>309</v>
      </c>
      <c r="C194" s="81"/>
      <c r="D194" s="557" t="n">
        <f aca="false">D195+D196+D197+D198</f>
        <v>3.496</v>
      </c>
      <c r="E194" s="277" t="n">
        <f aca="false">E195+E196+E197+E198</f>
        <v>3.496</v>
      </c>
      <c r="F194" s="84" t="n">
        <f aca="false">E194/D194*100</f>
        <v>100</v>
      </c>
      <c r="G194" s="550" t="n">
        <f aca="false">D194-E194</f>
        <v>0</v>
      </c>
    </row>
    <row r="195" customFormat="false" ht="41.25" hidden="true" customHeight="true" outlineLevel="0" collapsed="false">
      <c r="A195" s="79" t="s">
        <v>284</v>
      </c>
      <c r="B195" s="80" t="n">
        <v>309</v>
      </c>
      <c r="C195" s="81" t="n">
        <v>226</v>
      </c>
      <c r="D195" s="557" t="n">
        <v>0</v>
      </c>
      <c r="E195" s="277" t="n">
        <v>0</v>
      </c>
      <c r="F195" s="84" t="e">
        <f aca="false">E195/D195*100</f>
        <v>#DIV/0!</v>
      </c>
      <c r="G195" s="552" t="n">
        <f aca="false">D195-E195</f>
        <v>0</v>
      </c>
      <c r="H195" s="284" t="n">
        <f aca="false">D195+D196+D198+D197</f>
        <v>3.496</v>
      </c>
    </row>
    <row r="196" customFormat="false" ht="15.75" hidden="true" customHeight="false" outlineLevel="0" collapsed="false">
      <c r="A196" s="79" t="s">
        <v>89</v>
      </c>
      <c r="B196" s="80" t="n">
        <v>309</v>
      </c>
      <c r="C196" s="81" t="n">
        <v>226</v>
      </c>
      <c r="D196" s="557" t="n">
        <v>0</v>
      </c>
      <c r="E196" s="277" t="n">
        <v>0</v>
      </c>
      <c r="F196" s="84" t="e">
        <f aca="false">E196/D196*100</f>
        <v>#DIV/0!</v>
      </c>
      <c r="G196" s="552" t="n">
        <f aca="false">D196-E196</f>
        <v>0</v>
      </c>
      <c r="H196" s="271"/>
    </row>
    <row r="197" customFormat="false" ht="15.75" hidden="true" customHeight="false" outlineLevel="0" collapsed="false">
      <c r="A197" s="79" t="s">
        <v>441</v>
      </c>
      <c r="B197" s="80" t="n">
        <v>309</v>
      </c>
      <c r="C197" s="81" t="n">
        <v>310</v>
      </c>
      <c r="D197" s="557" t="n">
        <v>2.7</v>
      </c>
      <c r="E197" s="277" t="n">
        <v>2.7</v>
      </c>
      <c r="F197" s="84" t="n">
        <f aca="false">E197/D197*100</f>
        <v>100</v>
      </c>
      <c r="G197" s="552" t="n">
        <f aca="false">D197-E197</f>
        <v>0</v>
      </c>
      <c r="H197" s="271"/>
    </row>
    <row r="198" customFormat="false" ht="15.75" hidden="true" customHeight="false" outlineLevel="0" collapsed="false">
      <c r="A198" s="79" t="s">
        <v>285</v>
      </c>
      <c r="B198" s="80" t="n">
        <v>309</v>
      </c>
      <c r="C198" s="81" t="n">
        <v>340</v>
      </c>
      <c r="D198" s="557" t="n">
        <v>0.796</v>
      </c>
      <c r="E198" s="277" t="n">
        <v>0.796</v>
      </c>
      <c r="F198" s="84" t="n">
        <f aca="false">E198/D198*100</f>
        <v>100</v>
      </c>
      <c r="G198" s="552" t="n">
        <f aca="false">D198-E198</f>
        <v>0</v>
      </c>
      <c r="H198" s="271"/>
    </row>
    <row r="199" customFormat="false" ht="31.5" hidden="true" customHeight="false" outlineLevel="0" collapsed="false">
      <c r="A199" s="192" t="s">
        <v>712</v>
      </c>
      <c r="B199" s="80" t="n">
        <v>314</v>
      </c>
      <c r="C199" s="81"/>
      <c r="D199" s="557" t="n">
        <f aca="false">D202+D203+D205</f>
        <v>64.5</v>
      </c>
      <c r="E199" s="277" t="n">
        <f aca="false">E202+E203+E205</f>
        <v>64.38</v>
      </c>
      <c r="F199" s="84" t="n">
        <f aca="false">E199/D199*100</f>
        <v>99.8139534883721</v>
      </c>
      <c r="G199" s="552" t="n">
        <f aca="false">D199-E199</f>
        <v>0.120000000000005</v>
      </c>
      <c r="H199" s="271"/>
    </row>
    <row r="200" customFormat="false" ht="15.75" hidden="true" customHeight="false" outlineLevel="0" collapsed="false">
      <c r="A200" s="161" t="s">
        <v>89</v>
      </c>
      <c r="B200" s="80" t="n">
        <v>314</v>
      </c>
      <c r="C200" s="81" t="n">
        <v>310</v>
      </c>
      <c r="D200" s="557" t="n">
        <v>16</v>
      </c>
      <c r="E200" s="277" t="n">
        <v>0</v>
      </c>
      <c r="F200" s="84" t="n">
        <f aca="false">E200/D200*100</f>
        <v>0</v>
      </c>
      <c r="G200" s="552" t="n">
        <f aca="false">D200-E200</f>
        <v>16</v>
      </c>
      <c r="H200" s="271"/>
    </row>
    <row r="201" customFormat="false" ht="15.75" hidden="true" customHeight="false" outlineLevel="0" collapsed="false">
      <c r="A201" s="161" t="s">
        <v>442</v>
      </c>
      <c r="B201" s="80" t="n">
        <v>314</v>
      </c>
      <c r="C201" s="81" t="n">
        <v>0</v>
      </c>
      <c r="D201" s="557"/>
      <c r="E201" s="277" t="n">
        <v>0</v>
      </c>
      <c r="F201" s="84" t="e">
        <f aca="false">E201/D201*100</f>
        <v>#DIV/0!</v>
      </c>
      <c r="G201" s="552" t="n">
        <f aca="false">D201-E201</f>
        <v>0</v>
      </c>
    </row>
    <row r="202" customFormat="false" ht="31.5" hidden="true" customHeight="false" outlineLevel="0" collapsed="false">
      <c r="A202" s="161" t="s">
        <v>443</v>
      </c>
      <c r="B202" s="80" t="n">
        <v>314</v>
      </c>
      <c r="C202" s="81" t="n">
        <v>290</v>
      </c>
      <c r="D202" s="557" t="n">
        <v>32.6</v>
      </c>
      <c r="E202" s="277" t="n">
        <v>32.44</v>
      </c>
      <c r="F202" s="84" t="n">
        <f aca="false">E202/D202*100</f>
        <v>99.5092024539877</v>
      </c>
      <c r="G202" s="552" t="n">
        <f aca="false">D202-E202</f>
        <v>0.160000000000004</v>
      </c>
    </row>
    <row r="203" customFormat="false" ht="15.75" hidden="true" customHeight="false" outlineLevel="0" collapsed="false">
      <c r="A203" s="79" t="s">
        <v>90</v>
      </c>
      <c r="B203" s="80" t="n">
        <v>314</v>
      </c>
      <c r="C203" s="81" t="n">
        <v>290</v>
      </c>
      <c r="D203" s="557" t="n">
        <v>27.4</v>
      </c>
      <c r="E203" s="277" t="n">
        <f aca="false">12.8+14.64</f>
        <v>27.44</v>
      </c>
      <c r="F203" s="84" t="n">
        <f aca="false">E203/D203*100</f>
        <v>100.14598540146</v>
      </c>
      <c r="G203" s="552" t="n">
        <f aca="false">D203-E203</f>
        <v>-0.0400000000000027</v>
      </c>
      <c r="H203" s="271"/>
    </row>
    <row r="204" customFormat="false" ht="15.75" hidden="true" customHeight="false" outlineLevel="0" collapsed="false">
      <c r="A204" s="79" t="s">
        <v>444</v>
      </c>
      <c r="B204" s="80" t="n">
        <v>314</v>
      </c>
      <c r="C204" s="81" t="n">
        <v>340</v>
      </c>
      <c r="D204" s="557"/>
      <c r="E204" s="277"/>
      <c r="F204" s="84"/>
      <c r="G204" s="552"/>
      <c r="H204" s="271"/>
    </row>
    <row r="205" customFormat="false" ht="15.75" hidden="true" customHeight="false" outlineLevel="0" collapsed="false">
      <c r="A205" s="79" t="s">
        <v>445</v>
      </c>
      <c r="B205" s="80" t="n">
        <v>314</v>
      </c>
      <c r="C205" s="81" t="n">
        <v>340</v>
      </c>
      <c r="D205" s="557" t="n">
        <v>4.5</v>
      </c>
      <c r="E205" s="277" t="n">
        <v>4.5</v>
      </c>
      <c r="F205" s="84" t="n">
        <f aca="false">E205/D205*100</f>
        <v>100</v>
      </c>
      <c r="G205" s="552" t="n">
        <f aca="false">D205-E205</f>
        <v>0</v>
      </c>
      <c r="H205" s="271"/>
    </row>
    <row r="206" customFormat="false" ht="15.75" hidden="true" customHeight="false" outlineLevel="0" collapsed="false">
      <c r="A206" s="193" t="s">
        <v>91</v>
      </c>
      <c r="B206" s="289" t="s">
        <v>92</v>
      </c>
      <c r="C206" s="166"/>
      <c r="D206" s="172" t="n">
        <f aca="false">D218+D219</f>
        <v>256.2</v>
      </c>
      <c r="E206" s="172" t="n">
        <f aca="false">E218+E219</f>
        <v>256.182</v>
      </c>
      <c r="F206" s="159" t="n">
        <f aca="false">E206/D206*100</f>
        <v>99.9929742388759</v>
      </c>
      <c r="G206" s="273" t="n">
        <f aca="false">D206-E206</f>
        <v>0.0179999999999723</v>
      </c>
      <c r="H206" s="271"/>
    </row>
    <row r="207" customFormat="false" ht="15.75" hidden="true" customHeight="false" outlineLevel="0" collapsed="false">
      <c r="A207" s="79" t="s">
        <v>93</v>
      </c>
      <c r="B207" s="80" t="n">
        <v>405</v>
      </c>
      <c r="C207" s="81" t="n">
        <v>226</v>
      </c>
      <c r="D207" s="557" t="n">
        <v>0</v>
      </c>
      <c r="E207" s="277"/>
      <c r="F207" s="152" t="e">
        <f aca="false">E207/D207*100</f>
        <v>#DIV/0!</v>
      </c>
      <c r="G207" s="550" t="n">
        <f aca="false">D207-E207</f>
        <v>0</v>
      </c>
    </row>
    <row r="208" customFormat="false" ht="31.5" hidden="true" customHeight="false" outlineLevel="0" collapsed="false">
      <c r="A208" s="79" t="s">
        <v>713</v>
      </c>
      <c r="B208" s="80" t="n">
        <v>405</v>
      </c>
      <c r="C208" s="81"/>
      <c r="D208" s="557" t="n">
        <f aca="false">D218</f>
        <v>8.5</v>
      </c>
      <c r="E208" s="277" t="n">
        <f aca="false">E218</f>
        <v>8.5</v>
      </c>
      <c r="F208" s="84" t="n">
        <f aca="false">E208/D208*100</f>
        <v>100</v>
      </c>
      <c r="G208" s="550"/>
    </row>
    <row r="209" customFormat="false" ht="23.25" hidden="true" customHeight="true" outlineLevel="0" collapsed="false">
      <c r="A209" s="79" t="s">
        <v>286</v>
      </c>
      <c r="B209" s="80" t="n">
        <v>405</v>
      </c>
      <c r="C209" s="81" t="n">
        <v>225</v>
      </c>
      <c r="D209" s="557" t="n">
        <v>0</v>
      </c>
      <c r="E209" s="277" t="n">
        <v>0</v>
      </c>
      <c r="F209" s="84" t="e">
        <f aca="false">E209/D209*100</f>
        <v>#DIV/0!</v>
      </c>
      <c r="G209" s="550" t="n">
        <f aca="false">D209-E209</f>
        <v>0</v>
      </c>
      <c r="H209" s="271"/>
    </row>
    <row r="210" customFormat="false" ht="44.25" hidden="true" customHeight="true" outlineLevel="0" collapsed="false">
      <c r="A210" s="79" t="s">
        <v>94</v>
      </c>
      <c r="B210" s="80" t="n">
        <v>405</v>
      </c>
      <c r="C210" s="81" t="n">
        <v>226</v>
      </c>
      <c r="D210" s="557" t="n">
        <v>0</v>
      </c>
      <c r="E210" s="277" t="n">
        <v>0</v>
      </c>
      <c r="F210" s="84" t="e">
        <f aca="false">E210/D210*100</f>
        <v>#DIV/0!</v>
      </c>
      <c r="G210" s="550" t="n">
        <f aca="false">D210-E210</f>
        <v>0</v>
      </c>
    </row>
    <row r="211" customFormat="false" ht="15.75" hidden="true" customHeight="false" outlineLevel="0" collapsed="false">
      <c r="A211" s="79"/>
      <c r="B211" s="80"/>
      <c r="C211" s="81"/>
      <c r="D211" s="557"/>
      <c r="E211" s="277"/>
      <c r="F211" s="84" t="e">
        <f aca="false">G211/D211*100</f>
        <v>#DIV/0!</v>
      </c>
      <c r="G211" s="550"/>
    </row>
    <row r="212" customFormat="false" ht="15.75" hidden="true" customHeight="false" outlineLevel="0" collapsed="false">
      <c r="A212" s="169" t="s">
        <v>287</v>
      </c>
      <c r="B212" s="80" t="n">
        <v>405</v>
      </c>
      <c r="C212" s="81" t="n">
        <v>226</v>
      </c>
      <c r="D212" s="557"/>
      <c r="E212" s="277"/>
      <c r="F212" s="84"/>
      <c r="G212" s="550"/>
    </row>
    <row r="213" customFormat="false" ht="15.75" hidden="true" customHeight="false" outlineLevel="0" collapsed="false">
      <c r="A213" s="169" t="s">
        <v>288</v>
      </c>
      <c r="B213" s="80" t="n">
        <v>405</v>
      </c>
      <c r="C213" s="81" t="n">
        <v>225</v>
      </c>
      <c r="D213" s="557"/>
      <c r="E213" s="277" t="n">
        <v>0</v>
      </c>
      <c r="F213" s="84"/>
      <c r="G213" s="550"/>
    </row>
    <row r="214" customFormat="false" ht="45.75" hidden="true" customHeight="true" outlineLevel="0" collapsed="false">
      <c r="A214" s="79" t="s">
        <v>289</v>
      </c>
      <c r="B214" s="80" t="s">
        <v>446</v>
      </c>
      <c r="C214" s="81" t="n">
        <v>225</v>
      </c>
      <c r="D214" s="557" t="n">
        <v>0</v>
      </c>
      <c r="E214" s="277" t="n">
        <v>0</v>
      </c>
      <c r="F214" s="84" t="e">
        <f aca="false">E214/D214*100</f>
        <v>#DIV/0!</v>
      </c>
      <c r="G214" s="550" t="n">
        <f aca="false">D214-E214</f>
        <v>0</v>
      </c>
    </row>
    <row r="215" customFormat="false" ht="46.5" hidden="true" customHeight="true" outlineLevel="0" collapsed="false">
      <c r="A215" s="79" t="s">
        <v>290</v>
      </c>
      <c r="B215" s="80" t="s">
        <v>446</v>
      </c>
      <c r="C215" s="81" t="n">
        <v>226</v>
      </c>
      <c r="D215" s="557" t="n">
        <v>0</v>
      </c>
      <c r="E215" s="277" t="n">
        <v>0</v>
      </c>
      <c r="F215" s="84" t="e">
        <f aca="false">E215/D215*100</f>
        <v>#DIV/0!</v>
      </c>
      <c r="G215" s="550" t="n">
        <f aca="false">D215-E215</f>
        <v>0</v>
      </c>
    </row>
    <row r="216" customFormat="false" ht="30" hidden="true" customHeight="true" outlineLevel="0" collapsed="false">
      <c r="A216" s="79" t="s">
        <v>96</v>
      </c>
      <c r="B216" s="80" t="n">
        <v>409</v>
      </c>
      <c r="C216" s="81" t="n">
        <v>226</v>
      </c>
      <c r="D216" s="557"/>
      <c r="E216" s="277"/>
      <c r="F216" s="84" t="e">
        <f aca="false">E216/D216*100</f>
        <v>#DIV/0!</v>
      </c>
      <c r="G216" s="550" t="n">
        <f aca="false">D216-E216</f>
        <v>0</v>
      </c>
    </row>
    <row r="217" customFormat="false" ht="15" hidden="true" customHeight="true" outlineLevel="0" collapsed="false">
      <c r="A217" s="79" t="s">
        <v>97</v>
      </c>
      <c r="B217" s="80" t="n">
        <v>409</v>
      </c>
      <c r="C217" s="81" t="n">
        <v>340</v>
      </c>
      <c r="D217" s="557"/>
      <c r="E217" s="277"/>
      <c r="F217" s="84"/>
      <c r="G217" s="550" t="n">
        <f aca="false">D217-E217</f>
        <v>0</v>
      </c>
    </row>
    <row r="218" customFormat="false" ht="31.5" hidden="true" customHeight="false" outlineLevel="0" collapsed="false">
      <c r="A218" s="79" t="s">
        <v>447</v>
      </c>
      <c r="B218" s="80" t="n">
        <v>405</v>
      </c>
      <c r="C218" s="81" t="n">
        <v>340</v>
      </c>
      <c r="D218" s="557" t="n">
        <v>8.5</v>
      </c>
      <c r="E218" s="277" t="n">
        <v>8.5</v>
      </c>
      <c r="F218" s="84" t="n">
        <f aca="false">E218/D218*100</f>
        <v>100</v>
      </c>
      <c r="G218" s="550" t="n">
        <f aca="false">D218-E218</f>
        <v>0</v>
      </c>
      <c r="H218" s="271"/>
    </row>
    <row r="219" customFormat="false" ht="33.75" hidden="true" customHeight="true" outlineLevel="0" collapsed="false">
      <c r="A219" s="79" t="s">
        <v>714</v>
      </c>
      <c r="B219" s="80" t="n">
        <v>412</v>
      </c>
      <c r="C219" s="81"/>
      <c r="D219" s="277" t="n">
        <f aca="false">D220+D221+D222+D226</f>
        <v>247.7</v>
      </c>
      <c r="E219" s="277" t="n">
        <f aca="false">E220+E221+E222+E226</f>
        <v>247.682</v>
      </c>
      <c r="F219" s="84"/>
      <c r="G219" s="550"/>
      <c r="H219" s="271"/>
    </row>
    <row r="220" customFormat="false" ht="30" hidden="true" customHeight="true" outlineLevel="0" collapsed="false">
      <c r="A220" s="79" t="s">
        <v>98</v>
      </c>
      <c r="B220" s="80" t="n">
        <v>412</v>
      </c>
      <c r="C220" s="81" t="n">
        <v>251</v>
      </c>
      <c r="D220" s="277" t="n">
        <f aca="false">84+10</f>
        <v>94</v>
      </c>
      <c r="E220" s="277" t="n">
        <f aca="false">84+10</f>
        <v>94</v>
      </c>
      <c r="F220" s="84" t="n">
        <f aca="false">E220/D220*100</f>
        <v>100</v>
      </c>
      <c r="G220" s="550" t="n">
        <f aca="false">D220-E220</f>
        <v>0</v>
      </c>
      <c r="H220" s="271"/>
    </row>
    <row r="221" customFormat="false" ht="31.5" hidden="true" customHeight="false" outlineLevel="0" collapsed="false">
      <c r="A221" s="79" t="s">
        <v>448</v>
      </c>
      <c r="B221" s="80" t="n">
        <v>412</v>
      </c>
      <c r="C221" s="81" t="n">
        <v>226</v>
      </c>
      <c r="D221" s="557" t="n">
        <v>45.7</v>
      </c>
      <c r="E221" s="277" t="n">
        <v>45.682</v>
      </c>
      <c r="F221" s="84" t="n">
        <f aca="false">E221/D221*100</f>
        <v>99.9606126914661</v>
      </c>
      <c r="G221" s="550" t="n">
        <f aca="false">D221-E221</f>
        <v>0.0180000000000007</v>
      </c>
      <c r="H221" s="271"/>
    </row>
    <row r="222" customFormat="false" ht="126" hidden="true" customHeight="false" outlineLevel="0" collapsed="false">
      <c r="A222" s="161" t="s">
        <v>715</v>
      </c>
      <c r="B222" s="198" t="n">
        <v>412</v>
      </c>
      <c r="C222" s="199"/>
      <c r="D222" s="277" t="n">
        <f aca="false">D223+D224</f>
        <v>98</v>
      </c>
      <c r="E222" s="277" t="n">
        <f aca="false">E223+E224</f>
        <v>98</v>
      </c>
      <c r="F222" s="84" t="n">
        <f aca="false">E222/D222*100</f>
        <v>100</v>
      </c>
      <c r="G222" s="550" t="n">
        <f aca="false">D222-E222</f>
        <v>0</v>
      </c>
      <c r="H222" s="271"/>
    </row>
    <row r="223" customFormat="false" ht="15.75" hidden="true" customHeight="false" outlineLevel="0" collapsed="false">
      <c r="A223" s="161" t="s">
        <v>716</v>
      </c>
      <c r="B223" s="198" t="n">
        <v>412</v>
      </c>
      <c r="C223" s="199" t="n">
        <v>226</v>
      </c>
      <c r="D223" s="277" t="n">
        <v>93</v>
      </c>
      <c r="E223" s="277" t="n">
        <v>93</v>
      </c>
      <c r="F223" s="84" t="n">
        <f aca="false">E223/D223*100</f>
        <v>100</v>
      </c>
      <c r="G223" s="550" t="n">
        <f aca="false">D223-E223</f>
        <v>0</v>
      </c>
      <c r="H223" s="271"/>
    </row>
    <row r="224" customFormat="false" ht="15.75" hidden="true" customHeight="false" outlineLevel="0" collapsed="false">
      <c r="A224" s="161" t="s">
        <v>717</v>
      </c>
      <c r="B224" s="198" t="n">
        <v>412</v>
      </c>
      <c r="C224" s="199" t="n">
        <v>226</v>
      </c>
      <c r="D224" s="277" t="n">
        <v>5</v>
      </c>
      <c r="E224" s="277" t="n">
        <v>5</v>
      </c>
      <c r="F224" s="84" t="n">
        <f aca="false">E224/D224*100</f>
        <v>100</v>
      </c>
      <c r="G224" s="550" t="n">
        <f aca="false">D224-E224</f>
        <v>0</v>
      </c>
      <c r="H224" s="271"/>
    </row>
    <row r="225" customFormat="false" ht="15.75" hidden="true" customHeight="false" outlineLevel="0" collapsed="false">
      <c r="A225" s="79"/>
      <c r="B225" s="80"/>
      <c r="C225" s="81"/>
      <c r="D225" s="557"/>
      <c r="E225" s="277"/>
      <c r="F225" s="84"/>
      <c r="G225" s="550"/>
      <c r="H225" s="271"/>
    </row>
    <row r="226" customFormat="false" ht="147" hidden="true" customHeight="true" outlineLevel="0" collapsed="false">
      <c r="A226" s="79" t="s">
        <v>449</v>
      </c>
      <c r="B226" s="80" t="n">
        <v>412</v>
      </c>
      <c r="C226" s="81" t="n">
        <v>251</v>
      </c>
      <c r="D226" s="557" t="n">
        <v>10</v>
      </c>
      <c r="E226" s="277" t="n">
        <v>10</v>
      </c>
      <c r="F226" s="84" t="n">
        <f aca="false">E226/D226*100</f>
        <v>100</v>
      </c>
      <c r="G226" s="550" t="n">
        <f aca="false">D226-E226</f>
        <v>0</v>
      </c>
      <c r="H226" s="271"/>
    </row>
    <row r="227" customFormat="false" ht="31.5" hidden="true" customHeight="false" outlineLevel="0" collapsed="false">
      <c r="A227" s="193" t="s">
        <v>99</v>
      </c>
      <c r="B227" s="290" t="s">
        <v>718</v>
      </c>
      <c r="C227" s="166"/>
      <c r="D227" s="172" t="n">
        <f aca="false">D233+D245+D254+D257+D259+D270+D273+D287</f>
        <v>8179.531</v>
      </c>
      <c r="E227" s="172" t="n">
        <f aca="false">E233+E245+E254+E257+E259+E270+E273+E287</f>
        <v>6632.18836</v>
      </c>
      <c r="F227" s="159" t="n">
        <f aca="false">E227/D227*100</f>
        <v>81.0827461867924</v>
      </c>
      <c r="G227" s="273" t="n">
        <f aca="false">D227-E227</f>
        <v>1547.34264</v>
      </c>
    </row>
    <row r="228" customFormat="false" ht="31.5" hidden="true" customHeight="false" outlineLevel="0" collapsed="false">
      <c r="A228" s="164" t="s">
        <v>101</v>
      </c>
      <c r="B228" s="165" t="n">
        <v>501</v>
      </c>
      <c r="C228" s="166" t="s">
        <v>102</v>
      </c>
      <c r="D228" s="172" t="n">
        <v>0</v>
      </c>
      <c r="E228" s="172"/>
      <c r="F228" s="159"/>
      <c r="G228" s="273" t="n">
        <f aca="false">D228-E228</f>
        <v>0</v>
      </c>
    </row>
    <row r="229" customFormat="false" ht="15.75" hidden="true" customHeight="true" outlineLevel="0" collapsed="false">
      <c r="A229" s="164" t="s">
        <v>103</v>
      </c>
      <c r="B229" s="165" t="n">
        <v>502</v>
      </c>
      <c r="C229" s="166" t="n">
        <v>225</v>
      </c>
      <c r="D229" s="172" t="n">
        <v>0</v>
      </c>
      <c r="E229" s="172"/>
      <c r="F229" s="159"/>
      <c r="G229" s="273" t="n">
        <f aca="false">D229-E229</f>
        <v>0</v>
      </c>
    </row>
    <row r="230" customFormat="false" ht="15.75" hidden="true" customHeight="false" outlineLevel="0" collapsed="false">
      <c r="A230" s="164" t="s">
        <v>104</v>
      </c>
      <c r="B230" s="165" t="n">
        <v>503</v>
      </c>
      <c r="C230" s="166"/>
      <c r="D230" s="172"/>
      <c r="E230" s="172"/>
      <c r="F230" s="159" t="e">
        <f aca="false">E230/D230*100</f>
        <v>#DIV/0!</v>
      </c>
      <c r="G230" s="273" t="n">
        <f aca="false">D230-E230</f>
        <v>0</v>
      </c>
    </row>
    <row r="231" customFormat="false" ht="15.75" hidden="true" customHeight="false" outlineLevel="0" collapsed="false">
      <c r="A231" s="164" t="s">
        <v>24</v>
      </c>
      <c r="B231" s="165" t="n">
        <v>503</v>
      </c>
      <c r="C231" s="166"/>
      <c r="D231" s="172"/>
      <c r="E231" s="172"/>
      <c r="F231" s="159"/>
      <c r="G231" s="273"/>
    </row>
    <row r="232" customFormat="false" ht="31.5" hidden="true" customHeight="false" outlineLevel="0" collapsed="false">
      <c r="A232" s="164" t="s">
        <v>291</v>
      </c>
      <c r="B232" s="165" t="n">
        <v>503</v>
      </c>
      <c r="C232" s="166" t="n">
        <v>310</v>
      </c>
      <c r="D232" s="172" t="n">
        <v>0</v>
      </c>
      <c r="E232" s="172" t="n">
        <v>0</v>
      </c>
      <c r="F232" s="159" t="e">
        <f aca="false">E232/D232*100</f>
        <v>#DIV/0!</v>
      </c>
      <c r="G232" s="273" t="n">
        <f aca="false">D232-E232</f>
        <v>0</v>
      </c>
    </row>
    <row r="233" customFormat="false" ht="46.5" hidden="true" customHeight="true" outlineLevel="0" collapsed="false">
      <c r="A233" s="164" t="s">
        <v>450</v>
      </c>
      <c r="B233" s="165" t="n">
        <v>503</v>
      </c>
      <c r="C233" s="166"/>
      <c r="D233" s="172" t="n">
        <f aca="false">D234+D235+D241</f>
        <v>1245.836</v>
      </c>
      <c r="E233" s="172" t="n">
        <f aca="false">E234+E235+E241</f>
        <v>1236.039</v>
      </c>
      <c r="F233" s="159" t="n">
        <f aca="false">E233/D233*100</f>
        <v>99.2136204123175</v>
      </c>
      <c r="G233" s="273" t="n">
        <f aca="false">D233-E233</f>
        <v>9.7969999999998</v>
      </c>
      <c r="H233" s="271"/>
    </row>
    <row r="234" customFormat="false" ht="40.5" hidden="true" customHeight="true" outlineLevel="0" collapsed="false">
      <c r="A234" s="79" t="s">
        <v>105</v>
      </c>
      <c r="B234" s="80" t="n">
        <v>503</v>
      </c>
      <c r="C234" s="81" t="n">
        <v>223</v>
      </c>
      <c r="D234" s="551" t="n">
        <v>661.236</v>
      </c>
      <c r="E234" s="277" t="n">
        <f aca="false">154.7+77.461+73.042+64.899+106.4+27.6+36.9+88.8+31.44</f>
        <v>661.242</v>
      </c>
      <c r="F234" s="84" t="n">
        <f aca="false">E234/D234*100</f>
        <v>100.000907391612</v>
      </c>
      <c r="G234" s="550" t="n">
        <f aca="false">D234-E234</f>
        <v>-0.00599999999997181</v>
      </c>
      <c r="H234" s="271"/>
    </row>
    <row r="235" customFormat="false" ht="31.5" hidden="true" customHeight="true" outlineLevel="0" collapsed="false">
      <c r="A235" s="79" t="s">
        <v>293</v>
      </c>
      <c r="B235" s="80" t="n">
        <v>503</v>
      </c>
      <c r="C235" s="81" t="n">
        <v>225</v>
      </c>
      <c r="D235" s="551" t="n">
        <v>539.5</v>
      </c>
      <c r="E235" s="277" t="n">
        <f aca="false">1.956+231.103+343.359-281.3+45.2+10.1+99.8+28.1+51.4</f>
        <v>529.718</v>
      </c>
      <c r="F235" s="84" t="n">
        <f aca="false">E235/D235*100</f>
        <v>98.1868396663578</v>
      </c>
      <c r="G235" s="550" t="n">
        <f aca="false">D235-E235</f>
        <v>9.78199999999993</v>
      </c>
      <c r="H235" s="271"/>
    </row>
    <row r="236" customFormat="false" ht="31.5" hidden="true" customHeight="true" outlineLevel="0" collapsed="false">
      <c r="A236" s="79" t="s">
        <v>294</v>
      </c>
      <c r="B236" s="80" t="n">
        <v>503</v>
      </c>
      <c r="C236" s="81" t="n">
        <v>226</v>
      </c>
      <c r="D236" s="551"/>
      <c r="E236" s="277" t="n">
        <v>0</v>
      </c>
      <c r="F236" s="84"/>
      <c r="G236" s="550"/>
      <c r="H236" s="271"/>
    </row>
    <row r="237" customFormat="false" ht="31.5" hidden="true" customHeight="true" outlineLevel="0" collapsed="false">
      <c r="A237" s="79" t="s">
        <v>295</v>
      </c>
      <c r="B237" s="80" t="n">
        <v>503</v>
      </c>
      <c r="C237" s="81" t="n">
        <v>226</v>
      </c>
      <c r="D237" s="551"/>
      <c r="E237" s="277" t="n">
        <v>0</v>
      </c>
      <c r="F237" s="84"/>
      <c r="G237" s="550"/>
      <c r="H237" s="271"/>
    </row>
    <row r="238" customFormat="false" ht="15" hidden="true" customHeight="true" outlineLevel="0" collapsed="false">
      <c r="A238" s="79" t="s">
        <v>296</v>
      </c>
      <c r="B238" s="80" t="n">
        <v>503</v>
      </c>
      <c r="C238" s="81" t="n">
        <v>226</v>
      </c>
      <c r="E238" s="277" t="n">
        <v>0</v>
      </c>
      <c r="F238" s="84" t="n">
        <f aca="false">E238/D241*100</f>
        <v>0</v>
      </c>
      <c r="G238" s="550" t="n">
        <f aca="false">D241-E238</f>
        <v>45.1</v>
      </c>
      <c r="H238" s="271"/>
    </row>
    <row r="239" customFormat="false" ht="15" hidden="true" customHeight="true" outlineLevel="0" collapsed="false">
      <c r="A239" s="79" t="s">
        <v>297</v>
      </c>
      <c r="B239" s="80" t="n">
        <v>503</v>
      </c>
      <c r="C239" s="81" t="n">
        <v>226</v>
      </c>
      <c r="D239" s="551"/>
      <c r="E239" s="277" t="n">
        <v>0</v>
      </c>
      <c r="F239" s="84"/>
      <c r="G239" s="550"/>
      <c r="H239" s="271"/>
    </row>
    <row r="240" customFormat="false" ht="15" hidden="true" customHeight="true" outlineLevel="0" collapsed="false">
      <c r="A240" s="79" t="s">
        <v>645</v>
      </c>
      <c r="B240" s="80" t="n">
        <v>503</v>
      </c>
      <c r="C240" s="81" t="n">
        <v>225</v>
      </c>
      <c r="D240" s="551" t="n">
        <v>300</v>
      </c>
      <c r="E240" s="277" t="n">
        <f aca="false">300</f>
        <v>300</v>
      </c>
      <c r="F240" s="84" t="n">
        <f aca="false">E240/D240*100</f>
        <v>100</v>
      </c>
      <c r="G240" s="550" t="n">
        <f aca="false">D240-E240</f>
        <v>0</v>
      </c>
      <c r="H240" s="271"/>
    </row>
    <row r="241" customFormat="false" ht="24.75" hidden="true" customHeight="true" outlineLevel="0" collapsed="false">
      <c r="A241" s="79" t="s">
        <v>452</v>
      </c>
      <c r="B241" s="80" t="n">
        <v>503</v>
      </c>
      <c r="C241" s="81" t="n">
        <v>226</v>
      </c>
      <c r="D241" s="551" t="n">
        <v>45.1</v>
      </c>
      <c r="E241" s="277" t="n">
        <f aca="false">7.733+5.456+1+1.09+0.5+29.3</f>
        <v>45.079</v>
      </c>
      <c r="F241" s="84" t="n">
        <f aca="false">E241/D241*100</f>
        <v>99.9534368070953</v>
      </c>
      <c r="G241" s="550" t="n">
        <f aca="false">D241-E241</f>
        <v>0.0210000000000008</v>
      </c>
      <c r="H241" s="271"/>
    </row>
    <row r="242" customFormat="false" ht="13.5" hidden="true" customHeight="true" outlineLevel="0" collapsed="false">
      <c r="A242" s="79" t="s">
        <v>108</v>
      </c>
      <c r="B242" s="80" t="n">
        <v>503</v>
      </c>
      <c r="C242" s="81" t="n">
        <v>310</v>
      </c>
      <c r="D242" s="551" t="n">
        <v>0</v>
      </c>
      <c r="E242" s="277" t="n">
        <v>0</v>
      </c>
      <c r="F242" s="84"/>
      <c r="G242" s="550" t="n">
        <f aca="false">D242-E242</f>
        <v>0</v>
      </c>
    </row>
    <row r="243" customFormat="false" ht="0.75" hidden="true" customHeight="true" outlineLevel="0" collapsed="false">
      <c r="A243" s="79"/>
      <c r="B243" s="80"/>
      <c r="C243" s="81"/>
      <c r="D243" s="557"/>
      <c r="E243" s="277"/>
      <c r="F243" s="152" t="e">
        <f aca="false">E243/D243*100</f>
        <v>#DIV/0!</v>
      </c>
      <c r="G243" s="550"/>
    </row>
    <row r="244" customFormat="false" ht="0.75" hidden="true" customHeight="true" outlineLevel="0" collapsed="false">
      <c r="A244" s="79"/>
      <c r="B244" s="80"/>
      <c r="C244" s="81"/>
      <c r="D244" s="557"/>
      <c r="E244" s="277"/>
      <c r="F244" s="152" t="e">
        <f aca="false">E244/D244*100</f>
        <v>#DIV/0!</v>
      </c>
      <c r="G244" s="550"/>
    </row>
    <row r="245" customFormat="false" ht="58.5" hidden="true" customHeight="true" outlineLevel="0" collapsed="false">
      <c r="A245" s="164" t="s">
        <v>453</v>
      </c>
      <c r="B245" s="165" t="n">
        <v>503</v>
      </c>
      <c r="C245" s="166"/>
      <c r="D245" s="172" t="n">
        <f aca="false">D248+D249+D250+D251+D253+D252</f>
        <v>1159.58</v>
      </c>
      <c r="E245" s="172" t="n">
        <f aca="false">E248+E249+E250+E251+E253+E252</f>
        <v>1014.92936</v>
      </c>
      <c r="F245" s="159" t="n">
        <f aca="false">E245/D245*100</f>
        <v>87.5256006485107</v>
      </c>
      <c r="G245" s="273" t="n">
        <f aca="false">D245-E245</f>
        <v>144.65064</v>
      </c>
      <c r="H245" s="271"/>
    </row>
    <row r="246" customFormat="false" ht="27.75" hidden="true" customHeight="true" outlineLevel="0" collapsed="false">
      <c r="A246" s="79"/>
      <c r="B246" s="80"/>
      <c r="C246" s="81"/>
      <c r="D246" s="557"/>
      <c r="E246" s="277"/>
      <c r="F246" s="84"/>
      <c r="G246" s="550"/>
    </row>
    <row r="247" customFormat="false" ht="66" hidden="true" customHeight="true" outlineLevel="0" collapsed="false">
      <c r="A247" s="79" t="s">
        <v>719</v>
      </c>
      <c r="B247" s="80" t="n">
        <v>503</v>
      </c>
      <c r="C247" s="81" t="n">
        <v>225</v>
      </c>
      <c r="D247" s="277" t="n">
        <f aca="false">D248+D249+D250+D251+D253</f>
        <v>1050.58</v>
      </c>
      <c r="E247" s="277" t="n">
        <f aca="false">E248+E249+E250+E251+E253</f>
        <v>906.026</v>
      </c>
      <c r="F247" s="84" t="n">
        <f aca="false">E247/D247*100</f>
        <v>86.2405528374803</v>
      </c>
      <c r="G247" s="550" t="n">
        <f aca="false">D247-E247</f>
        <v>144.554</v>
      </c>
    </row>
    <row r="248" customFormat="false" ht="33" hidden="true" customHeight="true" outlineLevel="0" collapsed="false">
      <c r="A248" s="79" t="s">
        <v>454</v>
      </c>
      <c r="B248" s="80" t="n">
        <v>503</v>
      </c>
      <c r="C248" s="81" t="n">
        <v>225</v>
      </c>
      <c r="D248" s="557" t="n">
        <v>95.7</v>
      </c>
      <c r="E248" s="277" t="n">
        <v>95.7</v>
      </c>
      <c r="F248" s="84" t="n">
        <f aca="false">E248/D248*100</f>
        <v>100</v>
      </c>
      <c r="G248" s="550" t="n">
        <f aca="false">D248-E248</f>
        <v>0</v>
      </c>
    </row>
    <row r="249" customFormat="false" ht="63" hidden="true" customHeight="true" outlineLevel="0" collapsed="false">
      <c r="A249" s="79" t="s">
        <v>455</v>
      </c>
      <c r="B249" s="80" t="n">
        <v>503</v>
      </c>
      <c r="C249" s="81" t="n">
        <v>225</v>
      </c>
      <c r="D249" s="557" t="n">
        <v>91.95</v>
      </c>
      <c r="E249" s="277" t="n">
        <v>91.938</v>
      </c>
      <c r="F249" s="84" t="n">
        <f aca="false">E249/D249*100</f>
        <v>99.9869494290375</v>
      </c>
      <c r="G249" s="550" t="n">
        <f aca="false">D249-E249</f>
        <v>0.0120000000000005</v>
      </c>
    </row>
    <row r="250" customFormat="false" ht="45" hidden="true" customHeight="true" outlineLevel="0" collapsed="false">
      <c r="A250" s="79" t="s">
        <v>456</v>
      </c>
      <c r="B250" s="80" t="n">
        <v>503</v>
      </c>
      <c r="C250" s="81" t="n">
        <v>225</v>
      </c>
      <c r="D250" s="557" t="n">
        <v>59.7</v>
      </c>
      <c r="E250" s="277" t="n">
        <v>59.563</v>
      </c>
      <c r="F250" s="84" t="n">
        <f aca="false">E250/D250*100</f>
        <v>99.7705192629816</v>
      </c>
      <c r="G250" s="550" t="n">
        <f aca="false">D250-E250</f>
        <v>0.137</v>
      </c>
      <c r="K250" s="226"/>
    </row>
    <row r="251" customFormat="false" ht="45" hidden="true" customHeight="true" outlineLevel="0" collapsed="false">
      <c r="A251" s="79" t="s">
        <v>457</v>
      </c>
      <c r="B251" s="80" t="n">
        <v>503</v>
      </c>
      <c r="C251" s="81" t="n">
        <v>225</v>
      </c>
      <c r="D251" s="557" t="n">
        <v>713</v>
      </c>
      <c r="E251" s="277" t="n">
        <f aca="false">513.5+99.5</f>
        <v>613</v>
      </c>
      <c r="F251" s="84" t="n">
        <f aca="false">E251/D251*100</f>
        <v>85.9747545582048</v>
      </c>
      <c r="G251" s="550" t="n">
        <f aca="false">D251-E251</f>
        <v>100</v>
      </c>
      <c r="K251" s="226"/>
    </row>
    <row r="252" customFormat="false" ht="36" hidden="true" customHeight="true" outlineLevel="0" collapsed="false">
      <c r="A252" s="79" t="s">
        <v>458</v>
      </c>
      <c r="B252" s="80" t="n">
        <v>503</v>
      </c>
      <c r="C252" s="81" t="n">
        <v>226</v>
      </c>
      <c r="D252" s="557" t="n">
        <v>109</v>
      </c>
      <c r="E252" s="277" t="n">
        <f aca="false">69.05213+25.65123+14.2</f>
        <v>108.90336</v>
      </c>
      <c r="F252" s="84" t="n">
        <f aca="false">E252/D252*100</f>
        <v>99.9113394495413</v>
      </c>
      <c r="G252" s="550" t="n">
        <f aca="false">D252-E252</f>
        <v>0.0966399999999936</v>
      </c>
    </row>
    <row r="253" customFormat="false" ht="27.75" hidden="true" customHeight="true" outlineLevel="0" collapsed="false">
      <c r="A253" s="79" t="s">
        <v>459</v>
      </c>
      <c r="B253" s="80" t="n">
        <v>503</v>
      </c>
      <c r="C253" s="81" t="n">
        <v>225</v>
      </c>
      <c r="D253" s="557" t="n">
        <f aca="false">45.83+44.4</f>
        <v>90.23</v>
      </c>
      <c r="E253" s="277" t="n">
        <v>45.825</v>
      </c>
      <c r="F253" s="84" t="n">
        <f aca="false">E253/D253*100</f>
        <v>50.7868779784994</v>
      </c>
      <c r="G253" s="550" t="n">
        <f aca="false">D253-E253</f>
        <v>44.405</v>
      </c>
    </row>
    <row r="254" customFormat="false" ht="28.5" hidden="true" customHeight="true" outlineLevel="0" collapsed="false">
      <c r="A254" s="291" t="s">
        <v>460</v>
      </c>
      <c r="B254" s="165" t="n">
        <v>503</v>
      </c>
      <c r="C254" s="166" t="n">
        <v>225</v>
      </c>
      <c r="D254" s="172" t="n">
        <f aca="false">D255</f>
        <v>2100</v>
      </c>
      <c r="E254" s="172" t="n">
        <f aca="false">E255</f>
        <v>2081.5</v>
      </c>
      <c r="F254" s="84" t="n">
        <f aca="false">E254/D254*100</f>
        <v>99.1190476190476</v>
      </c>
      <c r="G254" s="550" t="n">
        <f aca="false">D254-E254</f>
        <v>18.5</v>
      </c>
    </row>
    <row r="255" customFormat="false" ht="99" hidden="true" customHeight="true" outlineLevel="0" collapsed="false">
      <c r="A255" s="79" t="s">
        <v>720</v>
      </c>
      <c r="B255" s="80" t="n">
        <v>503</v>
      </c>
      <c r="C255" s="81" t="n">
        <v>225</v>
      </c>
      <c r="D255" s="551" t="n">
        <v>2100</v>
      </c>
      <c r="E255" s="277" t="n">
        <f aca="false">1196.4+885.1</f>
        <v>2081.5</v>
      </c>
      <c r="F255" s="84" t="n">
        <f aca="false">E255/D255*100</f>
        <v>99.1190476190476</v>
      </c>
      <c r="G255" s="550" t="n">
        <f aca="false">D255-E255</f>
        <v>18.5</v>
      </c>
      <c r="H255" s="271"/>
    </row>
    <row r="256" customFormat="false" ht="15" hidden="true" customHeight="true" outlineLevel="0" collapsed="false">
      <c r="A256" s="79"/>
      <c r="B256" s="80"/>
      <c r="C256" s="81"/>
      <c r="D256" s="551"/>
      <c r="E256" s="277"/>
      <c r="F256" s="84"/>
      <c r="G256" s="550"/>
      <c r="H256" s="271"/>
    </row>
    <row r="257" customFormat="false" ht="15" hidden="true" customHeight="true" outlineLevel="0" collapsed="false">
      <c r="A257" s="164" t="s">
        <v>721</v>
      </c>
      <c r="B257" s="165" t="n">
        <v>503</v>
      </c>
      <c r="C257" s="166" t="n">
        <v>225</v>
      </c>
      <c r="D257" s="172" t="n">
        <v>300</v>
      </c>
      <c r="E257" s="172" t="n">
        <v>300</v>
      </c>
      <c r="F257" s="84" t="n">
        <f aca="false">E257/D257*100</f>
        <v>100</v>
      </c>
      <c r="G257" s="550" t="n">
        <f aca="false">D257-E257</f>
        <v>0</v>
      </c>
      <c r="H257" s="271"/>
    </row>
    <row r="258" customFormat="false" ht="96.75" hidden="true" customHeight="true" outlineLevel="0" collapsed="false">
      <c r="A258" s="79" t="s">
        <v>722</v>
      </c>
      <c r="B258" s="80" t="n">
        <v>503</v>
      </c>
      <c r="C258" s="81" t="n">
        <v>225</v>
      </c>
      <c r="D258" s="551" t="n">
        <v>300</v>
      </c>
      <c r="E258" s="277" t="n">
        <v>300</v>
      </c>
      <c r="F258" s="84" t="n">
        <f aca="false">E258/D258*100</f>
        <v>100</v>
      </c>
      <c r="G258" s="550" t="n">
        <f aca="false">D258-E258</f>
        <v>0</v>
      </c>
      <c r="H258" s="271"/>
    </row>
    <row r="259" s="46" customFormat="true" ht="19.5" hidden="true" customHeight="true" outlineLevel="0" collapsed="false">
      <c r="A259" s="164" t="s">
        <v>298</v>
      </c>
      <c r="B259" s="165" t="n">
        <v>503</v>
      </c>
      <c r="C259" s="166"/>
      <c r="D259" s="172" t="n">
        <f aca="false">D260+D266</f>
        <v>1242</v>
      </c>
      <c r="E259" s="172" t="n">
        <f aca="false">E261+E263+E264+E267+E262+E266+E265</f>
        <v>574.151</v>
      </c>
      <c r="F259" s="159" t="n">
        <f aca="false">E259/D259*100</f>
        <v>46.2279388083736</v>
      </c>
      <c r="G259" s="273" t="n">
        <f aca="false">D259-E259</f>
        <v>667.849</v>
      </c>
      <c r="H259" s="292"/>
    </row>
    <row r="260" s="46" customFormat="true" ht="19.5" hidden="true" customHeight="true" outlineLevel="0" collapsed="false">
      <c r="A260" s="164"/>
      <c r="B260" s="165" t="n">
        <v>503</v>
      </c>
      <c r="C260" s="166" t="n">
        <v>225</v>
      </c>
      <c r="D260" s="299" t="n">
        <f aca="false">D261+D262+D265</f>
        <v>1235</v>
      </c>
      <c r="E260" s="172" t="n">
        <f aca="false">E261+E262+E265</f>
        <v>567.351</v>
      </c>
      <c r="F260" s="159" t="n">
        <f aca="false">E260/D260*100</f>
        <v>45.9393522267207</v>
      </c>
      <c r="G260" s="273" t="n">
        <f aca="false">D260-E260</f>
        <v>667.649</v>
      </c>
      <c r="H260" s="292"/>
    </row>
    <row r="261" s="46" customFormat="true" ht="15.75" hidden="true" customHeight="false" outlineLevel="0" collapsed="false">
      <c r="A261" s="161" t="s">
        <v>299</v>
      </c>
      <c r="B261" s="198" t="n">
        <v>503</v>
      </c>
      <c r="C261" s="199" t="n">
        <v>225</v>
      </c>
      <c r="D261" s="299" t="n">
        <v>700</v>
      </c>
      <c r="E261" s="277" t="n">
        <f aca="false">39.065+134.005+100</f>
        <v>273.07</v>
      </c>
      <c r="F261" s="84" t="n">
        <f aca="false">E261/D261*100</f>
        <v>39.01</v>
      </c>
      <c r="G261" s="550" t="n">
        <f aca="false">D261-E261</f>
        <v>426.93</v>
      </c>
      <c r="H261" s="292"/>
    </row>
    <row r="262" s="46" customFormat="true" ht="15.75" hidden="true" customHeight="false" outlineLevel="0" collapsed="false">
      <c r="A262" s="161" t="s">
        <v>462</v>
      </c>
      <c r="B262" s="198" t="n">
        <v>503</v>
      </c>
      <c r="C262" s="199" t="n">
        <v>225</v>
      </c>
      <c r="D262" s="299" t="n">
        <f aca="false">115.3+100+62.8</f>
        <v>278.1</v>
      </c>
      <c r="E262" s="277" t="n">
        <v>115.3</v>
      </c>
      <c r="F262" s="84" t="n">
        <f aca="false">E262/D262*100</f>
        <v>41.4599065084502</v>
      </c>
      <c r="G262" s="550" t="n">
        <f aca="false">D262-E262</f>
        <v>162.8</v>
      </c>
      <c r="H262" s="292"/>
    </row>
    <row r="263" s="46" customFormat="true" ht="15.75" hidden="true" customHeight="false" outlineLevel="0" collapsed="false">
      <c r="A263" s="161" t="s">
        <v>300</v>
      </c>
      <c r="B263" s="198" t="n">
        <v>503</v>
      </c>
      <c r="C263" s="199" t="n">
        <v>225</v>
      </c>
      <c r="D263" s="299"/>
      <c r="E263" s="277" t="n">
        <v>0</v>
      </c>
      <c r="F263" s="84" t="e">
        <f aca="false">E263/D263*100</f>
        <v>#DIV/0!</v>
      </c>
      <c r="G263" s="550" t="n">
        <f aca="false">D263-E263</f>
        <v>0</v>
      </c>
      <c r="H263" s="292"/>
    </row>
    <row r="264" s="46" customFormat="true" ht="31.5" hidden="true" customHeight="false" outlineLevel="0" collapsed="false">
      <c r="A264" s="161" t="s">
        <v>301</v>
      </c>
      <c r="B264" s="198" t="n">
        <v>503</v>
      </c>
      <c r="C264" s="199" t="n">
        <v>225</v>
      </c>
      <c r="D264" s="299" t="n">
        <v>63</v>
      </c>
      <c r="E264" s="277" t="n">
        <v>0</v>
      </c>
      <c r="F264" s="84" t="n">
        <f aca="false">E264/D264*100</f>
        <v>0</v>
      </c>
      <c r="G264" s="550" t="n">
        <f aca="false">D264-E264</f>
        <v>63</v>
      </c>
      <c r="H264" s="292"/>
    </row>
    <row r="265" s="46" customFormat="true" ht="33.75" hidden="true" customHeight="true" outlineLevel="0" collapsed="false">
      <c r="A265" s="161" t="s">
        <v>463</v>
      </c>
      <c r="B265" s="198" t="n">
        <v>503</v>
      </c>
      <c r="C265" s="199" t="n">
        <v>225</v>
      </c>
      <c r="D265" s="299" t="n">
        <f aca="false">179+77.9</f>
        <v>256.9</v>
      </c>
      <c r="E265" s="277" t="n">
        <f aca="false">52.721+26.36+34.5+65.4</f>
        <v>178.981</v>
      </c>
      <c r="F265" s="84" t="n">
        <f aca="false">E265/D265*100</f>
        <v>69.6695212144803</v>
      </c>
      <c r="G265" s="550" t="n">
        <f aca="false">D265-E265</f>
        <v>77.919</v>
      </c>
      <c r="H265" s="292"/>
    </row>
    <row r="266" s="46" customFormat="true" ht="35.25" hidden="true" customHeight="true" outlineLevel="0" collapsed="false">
      <c r="A266" s="161" t="s">
        <v>464</v>
      </c>
      <c r="B266" s="198" t="n">
        <v>503</v>
      </c>
      <c r="C266" s="199" t="n">
        <v>340</v>
      </c>
      <c r="D266" s="277" t="n">
        <v>7</v>
      </c>
      <c r="E266" s="277" t="n">
        <v>6.8</v>
      </c>
      <c r="F266" s="84" t="n">
        <f aca="false">E266/D266*100</f>
        <v>97.1428571428571</v>
      </c>
      <c r="G266" s="550" t="n">
        <f aca="false">D266-E266</f>
        <v>0.2</v>
      </c>
      <c r="H266" s="292"/>
    </row>
    <row r="267" s="46" customFormat="true" ht="31.5" hidden="true" customHeight="false" outlineLevel="0" collapsed="false">
      <c r="A267" s="161" t="s">
        <v>302</v>
      </c>
      <c r="B267" s="198" t="n">
        <v>503</v>
      </c>
      <c r="C267" s="199" t="n">
        <v>225</v>
      </c>
      <c r="D267" s="277" t="n">
        <v>0</v>
      </c>
      <c r="E267" s="277" t="n">
        <v>0</v>
      </c>
      <c r="F267" s="84" t="e">
        <f aca="false">E267/D267*100</f>
        <v>#DIV/0!</v>
      </c>
      <c r="G267" s="550" t="n">
        <f aca="false">D267-E267</f>
        <v>0</v>
      </c>
    </row>
    <row r="268" s="46" customFormat="true" ht="15.75" hidden="true" customHeight="false" outlineLevel="0" collapsed="false">
      <c r="A268" s="201" t="s">
        <v>113</v>
      </c>
      <c r="B268" s="80" t="n">
        <v>503</v>
      </c>
      <c r="C268" s="81" t="n">
        <v>225</v>
      </c>
      <c r="D268" s="557"/>
      <c r="E268" s="277"/>
      <c r="F268" s="152"/>
      <c r="G268" s="550" t="n">
        <f aca="false">D268-E268</f>
        <v>0</v>
      </c>
    </row>
    <row r="269" s="46" customFormat="true" ht="15.75" hidden="true" customHeight="true" outlineLevel="0" collapsed="false">
      <c r="A269" s="201" t="s">
        <v>114</v>
      </c>
      <c r="B269" s="80" t="n">
        <v>503</v>
      </c>
      <c r="C269" s="81" t="n">
        <v>225</v>
      </c>
      <c r="D269" s="557"/>
      <c r="E269" s="277"/>
      <c r="F269" s="152"/>
      <c r="G269" s="550" t="n">
        <f aca="false">D269-E269</f>
        <v>0</v>
      </c>
    </row>
    <row r="270" customFormat="false" ht="31.5" hidden="true" customHeight="false" outlineLevel="0" collapsed="false">
      <c r="A270" s="164" t="s">
        <v>304</v>
      </c>
      <c r="B270" s="165" t="n">
        <v>503</v>
      </c>
      <c r="C270" s="166"/>
      <c r="D270" s="172" t="n">
        <f aca="false">D271</f>
        <v>231</v>
      </c>
      <c r="E270" s="172" t="n">
        <f aca="false">E271</f>
        <v>175.626</v>
      </c>
      <c r="F270" s="159" t="n">
        <f aca="false">E270/D270*100</f>
        <v>76.0285714285714</v>
      </c>
      <c r="G270" s="273" t="n">
        <f aca="false">D270-E270</f>
        <v>55.374</v>
      </c>
      <c r="H270" s="271"/>
    </row>
    <row r="271" customFormat="false" ht="20.25" hidden="true" customHeight="true" outlineLevel="0" collapsed="false">
      <c r="A271" s="79" t="s">
        <v>116</v>
      </c>
      <c r="B271" s="80" t="n">
        <v>503</v>
      </c>
      <c r="C271" s="81" t="n">
        <v>225</v>
      </c>
      <c r="D271" s="551" t="n">
        <v>231</v>
      </c>
      <c r="E271" s="277" t="n">
        <f aca="false">31.551+44.034+56.641+43.4</f>
        <v>175.626</v>
      </c>
      <c r="F271" s="84" t="n">
        <f aca="false">E271/D271*100</f>
        <v>76.0285714285714</v>
      </c>
      <c r="G271" s="550" t="n">
        <f aca="false">D271-E271</f>
        <v>55.374</v>
      </c>
      <c r="H271" s="271"/>
    </row>
    <row r="272" customFormat="false" ht="75.75" hidden="true" customHeight="true" outlineLevel="0" collapsed="false">
      <c r="A272" s="202" t="s">
        <v>305</v>
      </c>
      <c r="B272" s="80" t="n">
        <v>503</v>
      </c>
      <c r="C272" s="81" t="n">
        <v>310</v>
      </c>
      <c r="D272" s="551"/>
      <c r="E272" s="277"/>
      <c r="F272" s="152"/>
      <c r="G272" s="550" t="n">
        <f aca="false">D272-E272</f>
        <v>0</v>
      </c>
    </row>
    <row r="273" customFormat="false" ht="31.5" hidden="true" customHeight="false" outlineLevel="0" collapsed="false">
      <c r="A273" s="164" t="s">
        <v>306</v>
      </c>
      <c r="B273" s="165" t="n">
        <v>503</v>
      </c>
      <c r="C273" s="166"/>
      <c r="D273" s="172" t="n">
        <f aca="false">D275+D289</f>
        <v>1751.115</v>
      </c>
      <c r="E273" s="172" t="n">
        <f aca="false">E275+E289</f>
        <v>1099.943</v>
      </c>
      <c r="F273" s="159" t="n">
        <f aca="false">E273/D273*100</f>
        <v>62.8138643093115</v>
      </c>
      <c r="G273" s="273" t="n">
        <f aca="false">D273-E273</f>
        <v>651.172</v>
      </c>
      <c r="H273" s="271"/>
    </row>
    <row r="274" customFormat="false" ht="31.5" hidden="true" customHeight="false" outlineLevel="0" collapsed="false">
      <c r="A274" s="203" t="s">
        <v>307</v>
      </c>
      <c r="B274" s="165" t="n">
        <v>503</v>
      </c>
      <c r="C274" s="166" t="n">
        <v>310</v>
      </c>
      <c r="D274" s="172"/>
      <c r="E274" s="277"/>
      <c r="F274" s="159"/>
      <c r="G274" s="273" t="n">
        <f aca="false">D274-E274</f>
        <v>0</v>
      </c>
      <c r="H274" s="271"/>
    </row>
    <row r="275" customFormat="false" ht="15.75" hidden="true" customHeight="false" outlineLevel="0" collapsed="false">
      <c r="A275" s="203"/>
      <c r="B275" s="165" t="n">
        <v>503</v>
      </c>
      <c r="C275" s="166" t="n">
        <v>225</v>
      </c>
      <c r="D275" s="172" t="n">
        <f aca="false">D276+D278+D280+D282+D283+D284</f>
        <v>1662.2</v>
      </c>
      <c r="E275" s="172" t="n">
        <f aca="false">E276+E278+E280+E282+E283+E284</f>
        <v>1011.303</v>
      </c>
      <c r="F275" s="159"/>
      <c r="G275" s="273"/>
      <c r="H275" s="271"/>
    </row>
    <row r="276" customFormat="false" ht="15.75" hidden="true" customHeight="false" outlineLevel="0" collapsed="false">
      <c r="A276" s="201" t="s">
        <v>308</v>
      </c>
      <c r="B276" s="170" t="n">
        <v>503</v>
      </c>
      <c r="C276" s="171" t="n">
        <v>225</v>
      </c>
      <c r="D276" s="557" t="n">
        <f aca="false">300+299.98</f>
        <v>599.98</v>
      </c>
      <c r="E276" s="277" t="n">
        <v>300</v>
      </c>
      <c r="F276" s="84" t="n">
        <f aca="false">E276/D276*100</f>
        <v>50.0016667222241</v>
      </c>
      <c r="G276" s="550" t="n">
        <f aca="false">D276-E276</f>
        <v>299.98</v>
      </c>
      <c r="H276" s="271"/>
      <c r="K276" s="226"/>
    </row>
    <row r="277" customFormat="false" ht="31.5" hidden="true" customHeight="false" outlineLevel="0" collapsed="false">
      <c r="A277" s="201" t="s">
        <v>309</v>
      </c>
      <c r="B277" s="170" t="n">
        <v>503</v>
      </c>
      <c r="C277" s="171" t="n">
        <v>225</v>
      </c>
      <c r="D277" s="557"/>
      <c r="E277" s="277" t="n">
        <v>0</v>
      </c>
      <c r="F277" s="84" t="e">
        <f aca="false">E277/D277*100</f>
        <v>#DIV/0!</v>
      </c>
      <c r="G277" s="550" t="n">
        <f aca="false">D277-E277</f>
        <v>0</v>
      </c>
      <c r="H277" s="271"/>
    </row>
    <row r="278" customFormat="false" ht="15.75" hidden="true" customHeight="false" outlineLevel="0" collapsed="false">
      <c r="A278" s="201" t="s">
        <v>112</v>
      </c>
      <c r="B278" s="170" t="n">
        <v>503</v>
      </c>
      <c r="C278" s="171" t="n">
        <v>225</v>
      </c>
      <c r="D278" s="551" t="n">
        <f aca="false">138.02+194</f>
        <v>332.02</v>
      </c>
      <c r="E278" s="277" t="n">
        <f aca="false">28.33+60.99+48.7</f>
        <v>138.02</v>
      </c>
      <c r="F278" s="84" t="n">
        <f aca="false">E278/D278*100</f>
        <v>41.5697849527137</v>
      </c>
      <c r="G278" s="550" t="n">
        <f aca="false">D278-E278</f>
        <v>194</v>
      </c>
      <c r="H278" s="271"/>
    </row>
    <row r="279" customFormat="false" ht="15.75" hidden="true" customHeight="false" outlineLevel="0" collapsed="false">
      <c r="A279" s="201" t="s">
        <v>310</v>
      </c>
      <c r="B279" s="170" t="n">
        <v>503</v>
      </c>
      <c r="C279" s="171" t="n">
        <v>225</v>
      </c>
      <c r="D279" s="551"/>
      <c r="E279" s="277" t="n">
        <v>0</v>
      </c>
      <c r="F279" s="84" t="e">
        <f aca="false">E279/D279*100</f>
        <v>#DIV/0!</v>
      </c>
      <c r="G279" s="550" t="n">
        <f aca="false">D279-E279</f>
        <v>0</v>
      </c>
      <c r="H279" s="271"/>
    </row>
    <row r="280" customFormat="false" ht="15.75" hidden="true" customHeight="false" outlineLevel="0" collapsed="false">
      <c r="A280" s="204" t="s">
        <v>311</v>
      </c>
      <c r="B280" s="170" t="n">
        <v>503</v>
      </c>
      <c r="C280" s="171" t="n">
        <v>225</v>
      </c>
      <c r="D280" s="551" t="n">
        <v>600</v>
      </c>
      <c r="E280" s="277" t="n">
        <f aca="false">110.338+84.011+213.033-62.8+99.78</f>
        <v>444.362</v>
      </c>
      <c r="F280" s="84" t="n">
        <f aca="false">E280/D280*100</f>
        <v>74.0603333333333</v>
      </c>
      <c r="G280" s="552" t="n">
        <f aca="false">D280-E280</f>
        <v>155.638</v>
      </c>
      <c r="H280" s="271"/>
    </row>
    <row r="281" customFormat="false" ht="15.75" hidden="true" customHeight="false" outlineLevel="0" collapsed="false">
      <c r="A281" s="161" t="s">
        <v>299</v>
      </c>
      <c r="B281" s="198" t="n">
        <v>503</v>
      </c>
      <c r="C281" s="199" t="n">
        <v>225</v>
      </c>
      <c r="D281" s="551"/>
      <c r="E281" s="277" t="n">
        <v>0</v>
      </c>
      <c r="F281" s="84" t="e">
        <f aca="false">E281/D281*100</f>
        <v>#DIV/0!</v>
      </c>
      <c r="G281" s="550" t="n">
        <f aca="false">D281-E281</f>
        <v>0</v>
      </c>
      <c r="H281" s="271"/>
    </row>
    <row r="282" customFormat="false" ht="15.75" hidden="true" customHeight="false" outlineLevel="0" collapsed="false">
      <c r="A282" s="161" t="s">
        <v>465</v>
      </c>
      <c r="B282" s="198" t="n">
        <v>503</v>
      </c>
      <c r="C282" s="199" t="n">
        <v>225</v>
      </c>
      <c r="D282" s="551" t="n">
        <v>44</v>
      </c>
      <c r="E282" s="277" t="n">
        <v>43.99</v>
      </c>
      <c r="F282" s="84" t="n">
        <f aca="false">E282/D282*100</f>
        <v>99.9772727272727</v>
      </c>
      <c r="G282" s="550" t="n">
        <f aca="false">D282-E282</f>
        <v>0.00999999999999801</v>
      </c>
      <c r="H282" s="271"/>
    </row>
    <row r="283" customFormat="false" ht="47.25" hidden="true" customHeight="false" outlineLevel="0" collapsed="false">
      <c r="A283" s="161" t="s">
        <v>466</v>
      </c>
      <c r="B283" s="198" t="n">
        <v>503</v>
      </c>
      <c r="C283" s="199" t="n">
        <v>225</v>
      </c>
      <c r="D283" s="551" t="n">
        <v>26.2</v>
      </c>
      <c r="E283" s="277" t="n">
        <v>26.2</v>
      </c>
      <c r="F283" s="84" t="n">
        <f aca="false">E283/D283*100</f>
        <v>100</v>
      </c>
      <c r="G283" s="550" t="n">
        <f aca="false">D283-E283</f>
        <v>0</v>
      </c>
      <c r="H283" s="271"/>
      <c r="K283" s="226"/>
    </row>
    <row r="284" customFormat="false" ht="21.75" hidden="true" customHeight="true" outlineLevel="0" collapsed="false">
      <c r="A284" s="161" t="s">
        <v>467</v>
      </c>
      <c r="B284" s="198" t="n">
        <v>503</v>
      </c>
      <c r="C284" s="199" t="n">
        <v>225</v>
      </c>
      <c r="D284" s="551" t="n">
        <v>60</v>
      </c>
      <c r="E284" s="277" t="n">
        <v>58.731</v>
      </c>
      <c r="F284" s="84" t="n">
        <f aca="false">E284/D284*100</f>
        <v>97.885</v>
      </c>
      <c r="G284" s="550" t="n">
        <f aca="false">D284-E284</f>
        <v>1.269</v>
      </c>
      <c r="H284" s="271"/>
    </row>
    <row r="285" customFormat="false" ht="31.5" hidden="true" customHeight="false" outlineLevel="0" collapsed="false">
      <c r="A285" s="204" t="s">
        <v>468</v>
      </c>
      <c r="B285" s="170" t="n">
        <v>503</v>
      </c>
      <c r="C285" s="171" t="n">
        <v>225</v>
      </c>
      <c r="D285" s="551"/>
      <c r="E285" s="277" t="n">
        <v>0</v>
      </c>
      <c r="F285" s="84" t="e">
        <f aca="false">E285/D285*100</f>
        <v>#DIV/0!</v>
      </c>
      <c r="G285" s="550" t="n">
        <f aca="false">D285-E285</f>
        <v>0</v>
      </c>
      <c r="H285" s="271"/>
    </row>
    <row r="286" customFormat="false" ht="15.75" hidden="true" customHeight="false" outlineLevel="0" collapsed="false">
      <c r="A286" s="169" t="s">
        <v>312</v>
      </c>
      <c r="B286" s="170" t="n">
        <v>503</v>
      </c>
      <c r="C286" s="171" t="n">
        <v>226</v>
      </c>
      <c r="D286" s="551" t="n">
        <v>0</v>
      </c>
      <c r="E286" s="277" t="n">
        <v>0</v>
      </c>
      <c r="F286" s="84" t="e">
        <f aca="false">E286/D286*100</f>
        <v>#DIV/0!</v>
      </c>
      <c r="G286" s="552" t="n">
        <f aca="false">D286-E286</f>
        <v>0</v>
      </c>
      <c r="H286" s="271"/>
    </row>
    <row r="287" customFormat="false" ht="42.75" hidden="true" customHeight="true" outlineLevel="0" collapsed="false">
      <c r="A287" s="293" t="s">
        <v>469</v>
      </c>
      <c r="B287" s="165" t="n">
        <v>503</v>
      </c>
      <c r="C287" s="166" t="n">
        <v>310</v>
      </c>
      <c r="D287" s="172" t="n">
        <v>150</v>
      </c>
      <c r="E287" s="172" t="n">
        <v>150</v>
      </c>
      <c r="F287" s="84" t="n">
        <f aca="false">E287/D287*100</f>
        <v>100</v>
      </c>
      <c r="G287" s="550" t="n">
        <f aca="false">D287-E287</f>
        <v>0</v>
      </c>
      <c r="H287" s="271"/>
    </row>
    <row r="288" customFormat="false" ht="19.5" hidden="true" customHeight="true" outlineLevel="0" collapsed="false">
      <c r="A288" s="169" t="s">
        <v>470</v>
      </c>
      <c r="B288" s="170" t="n">
        <v>503</v>
      </c>
      <c r="C288" s="171" t="n">
        <v>310</v>
      </c>
      <c r="D288" s="551" t="n">
        <v>150</v>
      </c>
      <c r="E288" s="277" t="n">
        <v>150</v>
      </c>
      <c r="F288" s="84" t="n">
        <f aca="false">E288/D288*100</f>
        <v>100</v>
      </c>
      <c r="G288" s="550" t="n">
        <f aca="false">D288-E288</f>
        <v>0</v>
      </c>
      <c r="H288" s="271"/>
    </row>
    <row r="289" customFormat="false" ht="31.5" hidden="true" customHeight="false" outlineLevel="0" collapsed="false">
      <c r="A289" s="164" t="s">
        <v>306</v>
      </c>
      <c r="B289" s="165" t="n">
        <v>503</v>
      </c>
      <c r="C289" s="166"/>
      <c r="D289" s="172" t="n">
        <f aca="false">D291+D296</f>
        <v>88.915</v>
      </c>
      <c r="E289" s="172" t="n">
        <f aca="false">E291+E296</f>
        <v>88.64</v>
      </c>
      <c r="F289" s="84" t="n">
        <f aca="false">E289/D289*100</f>
        <v>99.6907158522184</v>
      </c>
      <c r="G289" s="550" t="n">
        <f aca="false">D289-E289</f>
        <v>0.274999999999992</v>
      </c>
      <c r="H289" s="271"/>
      <c r="K289" s="294"/>
    </row>
    <row r="290" customFormat="false" ht="15.75" hidden="true" customHeight="false" outlineLevel="0" collapsed="false">
      <c r="A290" s="169" t="s">
        <v>471</v>
      </c>
      <c r="B290" s="170" t="n">
        <v>503</v>
      </c>
      <c r="C290" s="171" t="n">
        <v>310</v>
      </c>
      <c r="D290" s="551" t="n">
        <v>34.8</v>
      </c>
      <c r="E290" s="277" t="n">
        <v>0</v>
      </c>
      <c r="F290" s="84" t="n">
        <f aca="false">E290/D290*100</f>
        <v>0</v>
      </c>
      <c r="G290" s="550" t="n">
        <f aca="false">D290-E290</f>
        <v>34.8</v>
      </c>
      <c r="H290" s="271"/>
    </row>
    <row r="291" customFormat="false" ht="26.25" hidden="true" customHeight="true" outlineLevel="0" collapsed="false">
      <c r="A291" s="169"/>
      <c r="B291" s="170" t="n">
        <v>503</v>
      </c>
      <c r="C291" s="171" t="n">
        <v>310</v>
      </c>
      <c r="D291" s="551" t="n">
        <f aca="false">D292+D293+D294+D295</f>
        <v>88.3</v>
      </c>
      <c r="E291" s="277" t="n">
        <v>88.025</v>
      </c>
      <c r="F291" s="84"/>
      <c r="G291" s="550"/>
      <c r="H291" s="271"/>
    </row>
    <row r="292" customFormat="false" ht="31.5" hidden="true" customHeight="false" outlineLevel="0" collapsed="false">
      <c r="A292" s="169" t="s">
        <v>472</v>
      </c>
      <c r="B292" s="170" t="n">
        <v>503</v>
      </c>
      <c r="C292" s="171" t="n">
        <v>310</v>
      </c>
      <c r="D292" s="551" t="n">
        <v>14.3</v>
      </c>
      <c r="E292" s="277" t="n">
        <v>14.3</v>
      </c>
      <c r="F292" s="84" t="n">
        <f aca="false">E292/D292*100</f>
        <v>100</v>
      </c>
      <c r="G292" s="550" t="n">
        <f aca="false">D292-E292</f>
        <v>0</v>
      </c>
      <c r="H292" s="271"/>
    </row>
    <row r="293" customFormat="false" ht="15.75" hidden="true" customHeight="false" outlineLevel="0" collapsed="false">
      <c r="A293" s="169" t="s">
        <v>470</v>
      </c>
      <c r="B293" s="170" t="n">
        <v>503</v>
      </c>
      <c r="C293" s="171" t="n">
        <v>310</v>
      </c>
      <c r="D293" s="551" t="n">
        <v>15.5</v>
      </c>
      <c r="E293" s="277" t="n">
        <v>15.5</v>
      </c>
      <c r="F293" s="84" t="n">
        <f aca="false">E293/D293*100</f>
        <v>100</v>
      </c>
      <c r="G293" s="550" t="n">
        <f aca="false">D293-E293</f>
        <v>0</v>
      </c>
      <c r="H293" s="271"/>
      <c r="K293" s="558"/>
    </row>
    <row r="294" customFormat="false" ht="15.75" hidden="true" customHeight="false" outlineLevel="0" collapsed="false">
      <c r="A294" s="169" t="s">
        <v>473</v>
      </c>
      <c r="B294" s="170" t="n">
        <v>503</v>
      </c>
      <c r="C294" s="171" t="n">
        <v>310</v>
      </c>
      <c r="D294" s="551" t="n">
        <f aca="false">28.1+0.9</f>
        <v>29</v>
      </c>
      <c r="E294" s="277" t="n">
        <f aca="false">8.1+20</f>
        <v>28.1</v>
      </c>
      <c r="F294" s="84"/>
      <c r="G294" s="550"/>
      <c r="H294" s="271"/>
    </row>
    <row r="295" customFormat="false" ht="15.75" hidden="true" customHeight="false" outlineLevel="0" collapsed="false">
      <c r="A295" s="169" t="s">
        <v>474</v>
      </c>
      <c r="B295" s="170" t="n">
        <v>503</v>
      </c>
      <c r="C295" s="171" t="n">
        <v>310</v>
      </c>
      <c r="D295" s="551" t="n">
        <v>29.5</v>
      </c>
      <c r="E295" s="277" t="n">
        <v>29.457</v>
      </c>
      <c r="F295" s="84" t="n">
        <f aca="false">E295/D295*100</f>
        <v>99.8542372881356</v>
      </c>
      <c r="G295" s="550" t="n">
        <f aca="false">D295-E295</f>
        <v>0.0429999999999993</v>
      </c>
      <c r="H295" s="271"/>
    </row>
    <row r="296" customFormat="false" ht="15.75" hidden="true" customHeight="false" outlineLevel="0" collapsed="false">
      <c r="A296" s="169" t="s">
        <v>475</v>
      </c>
      <c r="B296" s="170" t="n">
        <v>503</v>
      </c>
      <c r="C296" s="171" t="n">
        <v>340</v>
      </c>
      <c r="D296" s="551" t="n">
        <v>0.615</v>
      </c>
      <c r="E296" s="277" t="n">
        <v>0.615</v>
      </c>
      <c r="F296" s="84" t="n">
        <f aca="false">E296/D296*100</f>
        <v>100</v>
      </c>
      <c r="G296" s="550" t="n">
        <f aca="false">D296-E296</f>
        <v>0</v>
      </c>
      <c r="H296" s="271"/>
      <c r="K296" s="558"/>
    </row>
    <row r="297" customFormat="false" ht="47.25" hidden="true" customHeight="false" outlineLevel="0" collapsed="false">
      <c r="A297" s="193" t="s">
        <v>313</v>
      </c>
      <c r="B297" s="290" t="s">
        <v>120</v>
      </c>
      <c r="C297" s="166"/>
      <c r="D297" s="172" t="n">
        <f aca="false">D299+D300+D301+D303+D308+D311+D313+D314</f>
        <v>137</v>
      </c>
      <c r="E297" s="172" t="n">
        <f aca="false">E299+E300+E301+E303+E308+E311+E313+E314</f>
        <v>137</v>
      </c>
      <c r="F297" s="159" t="n">
        <f aca="false">E297/D297*100</f>
        <v>100</v>
      </c>
      <c r="G297" s="273" t="n">
        <f aca="false">D297-E297</f>
        <v>0</v>
      </c>
      <c r="H297" s="271"/>
    </row>
    <row r="298" customFormat="false" ht="15.75" hidden="true" customHeight="false" outlineLevel="0" collapsed="false">
      <c r="A298" s="193" t="s">
        <v>476</v>
      </c>
      <c r="B298" s="290" t="s">
        <v>120</v>
      </c>
      <c r="C298" s="166"/>
      <c r="D298" s="172"/>
      <c r="E298" s="172" t="n">
        <v>112</v>
      </c>
      <c r="F298" s="159"/>
      <c r="G298" s="273"/>
      <c r="H298" s="271"/>
    </row>
    <row r="299" customFormat="false" ht="15.75" hidden="true" customHeight="false" outlineLevel="0" collapsed="false">
      <c r="A299" s="205" t="s">
        <v>314</v>
      </c>
      <c r="B299" s="206" t="s">
        <v>120</v>
      </c>
      <c r="C299" s="171" t="n">
        <v>211</v>
      </c>
      <c r="D299" s="277" t="n">
        <v>43.8</v>
      </c>
      <c r="E299" s="277" t="n">
        <v>43.8</v>
      </c>
      <c r="F299" s="84" t="n">
        <f aca="false">E299/D299*100</f>
        <v>100</v>
      </c>
      <c r="G299" s="550" t="n">
        <f aca="false">D299-E299</f>
        <v>0</v>
      </c>
      <c r="H299" s="271"/>
    </row>
    <row r="300" customFormat="false" ht="15.75" hidden="true" customHeight="false" outlineLevel="0" collapsed="false">
      <c r="A300" s="205" t="s">
        <v>170</v>
      </c>
      <c r="B300" s="206" t="s">
        <v>120</v>
      </c>
      <c r="C300" s="171" t="n">
        <v>213</v>
      </c>
      <c r="D300" s="277" t="n">
        <v>15</v>
      </c>
      <c r="E300" s="277" t="n">
        <v>15</v>
      </c>
      <c r="F300" s="174" t="n">
        <f aca="false">E300/D300*100</f>
        <v>100</v>
      </c>
      <c r="G300" s="559" t="n">
        <f aca="false">D300-E300</f>
        <v>0</v>
      </c>
      <c r="H300" s="271"/>
    </row>
    <row r="301" customFormat="false" ht="15.75" hidden="true" customHeight="false" outlineLevel="0" collapsed="false">
      <c r="A301" s="201" t="s">
        <v>121</v>
      </c>
      <c r="B301" s="80" t="n">
        <v>707</v>
      </c>
      <c r="C301" s="207" t="n">
        <v>222</v>
      </c>
      <c r="D301" s="277" t="n">
        <f aca="false">3.5+3.5+2</f>
        <v>9</v>
      </c>
      <c r="E301" s="277" t="n">
        <f aca="false">3.5+3.5+2</f>
        <v>9</v>
      </c>
      <c r="F301" s="84" t="n">
        <f aca="false">E301/D301*100</f>
        <v>100</v>
      </c>
      <c r="G301" s="550" t="n">
        <f aca="false">D301-E301</f>
        <v>0</v>
      </c>
      <c r="H301" s="271"/>
    </row>
    <row r="302" customFormat="false" ht="31.5" hidden="true" customHeight="false" outlineLevel="0" collapsed="false">
      <c r="A302" s="201" t="s">
        <v>315</v>
      </c>
      <c r="B302" s="80" t="n">
        <v>707</v>
      </c>
      <c r="C302" s="207" t="n">
        <v>226</v>
      </c>
      <c r="D302" s="277" t="n">
        <v>0</v>
      </c>
      <c r="E302" s="277" t="n">
        <v>0</v>
      </c>
      <c r="F302" s="84"/>
      <c r="G302" s="550"/>
      <c r="H302" s="271"/>
    </row>
    <row r="303" customFormat="false" ht="15.75" hidden="true" customHeight="false" outlineLevel="0" collapsed="false">
      <c r="A303" s="161" t="s">
        <v>122</v>
      </c>
      <c r="B303" s="80" t="n">
        <v>707</v>
      </c>
      <c r="C303" s="207" t="n">
        <v>290</v>
      </c>
      <c r="D303" s="277" t="n">
        <v>43.9</v>
      </c>
      <c r="E303" s="277" t="n">
        <v>43.9</v>
      </c>
      <c r="F303" s="84" t="n">
        <f aca="false">E303/D303*100</f>
        <v>100</v>
      </c>
      <c r="G303" s="550" t="n">
        <f aca="false">D303-E303</f>
        <v>0</v>
      </c>
      <c r="H303" s="271"/>
    </row>
    <row r="304" customFormat="false" ht="15.75" hidden="true" customHeight="false" outlineLevel="0" collapsed="false">
      <c r="A304" s="161" t="s">
        <v>316</v>
      </c>
      <c r="B304" s="80" t="n">
        <v>707</v>
      </c>
      <c r="C304" s="207" t="n">
        <v>290</v>
      </c>
      <c r="D304" s="277" t="n">
        <v>0</v>
      </c>
      <c r="E304" s="277" t="n">
        <v>0</v>
      </c>
      <c r="F304" s="84"/>
      <c r="G304" s="550"/>
      <c r="H304" s="271"/>
    </row>
    <row r="305" customFormat="false" ht="15.75" hidden="true" customHeight="false" outlineLevel="0" collapsed="false">
      <c r="A305" s="201" t="s">
        <v>317</v>
      </c>
      <c r="B305" s="80" t="n">
        <v>707</v>
      </c>
      <c r="C305" s="207" t="n">
        <v>290</v>
      </c>
      <c r="D305" s="277" t="n">
        <v>0</v>
      </c>
      <c r="E305" s="277" t="n">
        <v>0</v>
      </c>
      <c r="F305" s="84"/>
      <c r="G305" s="550"/>
      <c r="H305" s="271"/>
    </row>
    <row r="306" customFormat="false" ht="15.75" hidden="true" customHeight="false" outlineLevel="0" collapsed="false">
      <c r="A306" s="201" t="s">
        <v>65</v>
      </c>
      <c r="B306" s="80" t="n">
        <v>707</v>
      </c>
      <c r="C306" s="207" t="n">
        <v>290</v>
      </c>
      <c r="D306" s="277" t="n">
        <v>0</v>
      </c>
      <c r="E306" s="277" t="n">
        <v>0</v>
      </c>
      <c r="F306" s="84"/>
      <c r="G306" s="550"/>
      <c r="H306" s="271"/>
    </row>
    <row r="307" customFormat="false" ht="15.75" hidden="true" customHeight="false" outlineLevel="0" collapsed="false">
      <c r="A307" s="201" t="s">
        <v>477</v>
      </c>
      <c r="B307" s="80" t="n">
        <v>707</v>
      </c>
      <c r="C307" s="207" t="n">
        <v>310</v>
      </c>
      <c r="D307" s="277" t="n">
        <v>0</v>
      </c>
      <c r="E307" s="277" t="n">
        <v>0</v>
      </c>
      <c r="F307" s="84"/>
      <c r="G307" s="550"/>
      <c r="H307" s="271"/>
    </row>
    <row r="308" customFormat="false" ht="31.5" hidden="true" customHeight="false" outlineLevel="0" collapsed="false">
      <c r="A308" s="201" t="s">
        <v>478</v>
      </c>
      <c r="B308" s="80" t="n">
        <v>707</v>
      </c>
      <c r="C308" s="207" t="n">
        <v>310</v>
      </c>
      <c r="D308" s="277" t="n">
        <v>3.5</v>
      </c>
      <c r="E308" s="277" t="n">
        <v>3.5</v>
      </c>
      <c r="F308" s="84" t="n">
        <f aca="false">E308/D308*100</f>
        <v>100</v>
      </c>
      <c r="G308" s="550" t="n">
        <f aca="false">D308-E308</f>
        <v>0</v>
      </c>
      <c r="H308" s="271"/>
    </row>
    <row r="309" customFormat="false" ht="15.75" hidden="true" customHeight="false" outlineLevel="0" collapsed="false">
      <c r="A309" s="201" t="s">
        <v>319</v>
      </c>
      <c r="B309" s="80" t="n">
        <v>707</v>
      </c>
      <c r="C309" s="207" t="n">
        <v>340</v>
      </c>
      <c r="D309" s="277" t="n">
        <v>0</v>
      </c>
      <c r="E309" s="277" t="n">
        <v>0</v>
      </c>
      <c r="F309" s="84"/>
      <c r="G309" s="550"/>
      <c r="H309" s="271"/>
    </row>
    <row r="310" customFormat="false" ht="15.75" hidden="true" customHeight="false" outlineLevel="0" collapsed="false">
      <c r="A310" s="201" t="s">
        <v>320</v>
      </c>
      <c r="B310" s="80" t="n">
        <v>707</v>
      </c>
      <c r="C310" s="207" t="n">
        <v>340</v>
      </c>
      <c r="D310" s="277" t="n">
        <v>0</v>
      </c>
      <c r="E310" s="277" t="n">
        <v>0</v>
      </c>
      <c r="F310" s="84"/>
      <c r="G310" s="550"/>
      <c r="H310" s="271"/>
    </row>
    <row r="311" customFormat="false" ht="15.75" hidden="true" customHeight="true" outlineLevel="0" collapsed="false">
      <c r="A311" s="201" t="s">
        <v>321</v>
      </c>
      <c r="B311" s="80" t="n">
        <v>707</v>
      </c>
      <c r="C311" s="207" t="n">
        <v>340</v>
      </c>
      <c r="D311" s="277" t="n">
        <v>0</v>
      </c>
      <c r="E311" s="277" t="n">
        <v>0</v>
      </c>
      <c r="F311" s="84" t="e">
        <f aca="false">E311/D311*100</f>
        <v>#DIV/0!</v>
      </c>
      <c r="G311" s="550" t="n">
        <f aca="false">D311-E311</f>
        <v>0</v>
      </c>
      <c r="H311" s="271"/>
    </row>
    <row r="312" customFormat="false" ht="15.75" hidden="true" customHeight="true" outlineLevel="0" collapsed="false">
      <c r="A312" s="201" t="s">
        <v>322</v>
      </c>
      <c r="B312" s="80" t="n">
        <v>707</v>
      </c>
      <c r="C312" s="207" t="n">
        <v>340</v>
      </c>
      <c r="D312" s="277" t="n">
        <v>0</v>
      </c>
      <c r="E312" s="277" t="n">
        <v>0</v>
      </c>
      <c r="F312" s="84"/>
      <c r="G312" s="550"/>
      <c r="H312" s="271"/>
    </row>
    <row r="313" customFormat="false" ht="15.75" hidden="true" customHeight="true" outlineLevel="0" collapsed="false">
      <c r="A313" s="201" t="s">
        <v>479</v>
      </c>
      <c r="B313" s="80" t="n">
        <v>707</v>
      </c>
      <c r="C313" s="207" t="n">
        <v>340</v>
      </c>
      <c r="D313" s="277" t="n">
        <f aca="false">1.2+2.3+2.4</f>
        <v>5.9</v>
      </c>
      <c r="E313" s="277" t="n">
        <f aca="false">1.2+2.3+2.4</f>
        <v>5.9</v>
      </c>
      <c r="F313" s="84" t="n">
        <f aca="false">E313/D313*100</f>
        <v>100</v>
      </c>
      <c r="G313" s="550" t="n">
        <f aca="false">D313-E313</f>
        <v>0</v>
      </c>
      <c r="H313" s="271"/>
    </row>
    <row r="314" customFormat="false" ht="15.75" hidden="true" customHeight="false" outlineLevel="0" collapsed="false">
      <c r="A314" s="201" t="s">
        <v>480</v>
      </c>
      <c r="B314" s="80" t="n">
        <v>707</v>
      </c>
      <c r="C314" s="207" t="n">
        <v>340</v>
      </c>
      <c r="D314" s="277" t="n">
        <v>15.9</v>
      </c>
      <c r="E314" s="277" t="n">
        <v>15.9</v>
      </c>
      <c r="F314" s="84" t="n">
        <f aca="false">E314/D314*100</f>
        <v>100</v>
      </c>
      <c r="G314" s="550" t="n">
        <f aca="false">D314-E314</f>
        <v>0</v>
      </c>
      <c r="H314" s="271"/>
    </row>
    <row r="315" customFormat="false" ht="15.75" hidden="true" customHeight="false" outlineLevel="0" collapsed="false">
      <c r="A315" s="201" t="s">
        <v>481</v>
      </c>
      <c r="B315" s="80" t="n">
        <v>707</v>
      </c>
      <c r="C315" s="207" t="n">
        <v>340</v>
      </c>
      <c r="D315" s="277" t="n">
        <v>1.4</v>
      </c>
      <c r="E315" s="277" t="n">
        <v>1.4</v>
      </c>
      <c r="F315" s="84" t="n">
        <f aca="false">E315/D315*100</f>
        <v>100</v>
      </c>
      <c r="G315" s="550" t="n">
        <f aca="false">D315-E315</f>
        <v>0</v>
      </c>
      <c r="H315" s="271"/>
    </row>
    <row r="316" customFormat="false" ht="47.25" hidden="false" customHeight="false" outlineLevel="0" collapsed="false">
      <c r="A316" s="193" t="s">
        <v>125</v>
      </c>
      <c r="B316" s="290" t="s">
        <v>126</v>
      </c>
      <c r="C316" s="166"/>
      <c r="D316" s="172" t="n">
        <f aca="false">D319+D320+D392</f>
        <v>0</v>
      </c>
      <c r="E316" s="172" t="n">
        <v>1265</v>
      </c>
      <c r="F316" s="159" t="e">
        <f aca="false">E316/D316*100</f>
        <v>#DIV/0!</v>
      </c>
      <c r="G316" s="273" t="n">
        <f aca="false">D316-E316</f>
        <v>-1265</v>
      </c>
      <c r="H316" s="271"/>
      <c r="J316" s="226" t="n">
        <f aca="false">E316-E320</f>
        <v>48.7800000000002</v>
      </c>
      <c r="L316" s="226"/>
    </row>
    <row r="317" customFormat="false" ht="15.75" hidden="false" customHeight="false" outlineLevel="0" collapsed="false">
      <c r="A317" s="161" t="s">
        <v>476</v>
      </c>
      <c r="B317" s="306" t="s">
        <v>167</v>
      </c>
      <c r="C317" s="199" t="n">
        <v>241</v>
      </c>
      <c r="D317" s="277"/>
      <c r="E317" s="277"/>
      <c r="F317" s="174" t="e">
        <f aca="false">E317/D317*100</f>
        <v>#DIV/0!</v>
      </c>
      <c r="G317" s="559" t="n">
        <f aca="false">D317-E317</f>
        <v>0</v>
      </c>
      <c r="H317" s="271"/>
      <c r="J317" s="226"/>
    </row>
    <row r="318" customFormat="false" ht="15.75" hidden="true" customHeight="false" outlineLevel="0" collapsed="false">
      <c r="A318" s="161" t="s">
        <v>127</v>
      </c>
      <c r="B318" s="198" t="n">
        <v>801</v>
      </c>
      <c r="C318" s="199" t="n">
        <v>225</v>
      </c>
      <c r="D318" s="277"/>
      <c r="E318" s="277"/>
      <c r="F318" s="174" t="e">
        <f aca="false">E318/D318*100</f>
        <v>#DIV/0!</v>
      </c>
      <c r="G318" s="559" t="n">
        <f aca="false">D318-E318</f>
        <v>0</v>
      </c>
      <c r="H318" s="271"/>
    </row>
    <row r="319" customFormat="false" ht="15.75" hidden="false" customHeight="false" outlineLevel="0" collapsed="false">
      <c r="A319" s="161" t="s">
        <v>127</v>
      </c>
      <c r="B319" s="198" t="n">
        <v>801</v>
      </c>
      <c r="C319" s="199" t="n">
        <v>225</v>
      </c>
      <c r="D319" s="277"/>
      <c r="E319" s="277"/>
      <c r="F319" s="174" t="e">
        <f aca="false">E319/D319*100</f>
        <v>#DIV/0!</v>
      </c>
      <c r="G319" s="559" t="n">
        <f aca="false">D319-E319</f>
        <v>0</v>
      </c>
      <c r="H319" s="271"/>
    </row>
    <row r="320" customFormat="false" ht="16.5" hidden="false" customHeight="true" outlineLevel="0" collapsed="false">
      <c r="A320" s="161" t="s">
        <v>128</v>
      </c>
      <c r="B320" s="306" t="s">
        <v>167</v>
      </c>
      <c r="C320" s="199"/>
      <c r="D320" s="560"/>
      <c r="E320" s="560" t="n">
        <f aca="false">E328+E330+E331+E332+E337+E346+E368</f>
        <v>1216.22</v>
      </c>
      <c r="F320" s="174"/>
      <c r="G320" s="559"/>
      <c r="H320" s="271"/>
    </row>
    <row r="321" customFormat="false" ht="15" hidden="true" customHeight="false" outlineLevel="0" collapsed="false"/>
    <row r="322" customFormat="false" ht="31.5" hidden="true" customHeight="false" outlineLevel="0" collapsed="false">
      <c r="A322" s="164" t="s">
        <v>723</v>
      </c>
      <c r="B322" s="290"/>
      <c r="C322" s="166" t="n">
        <v>241</v>
      </c>
      <c r="D322" s="172"/>
      <c r="E322" s="172"/>
      <c r="F322" s="159"/>
      <c r="G322" s="273"/>
      <c r="H322" s="271"/>
      <c r="I322" s="226"/>
    </row>
    <row r="323" customFormat="false" ht="31.5" hidden="true" customHeight="false" outlineLevel="0" collapsed="false">
      <c r="A323" s="164" t="s">
        <v>724</v>
      </c>
      <c r="B323" s="290" t="s">
        <v>167</v>
      </c>
      <c r="C323" s="166" t="n">
        <v>241</v>
      </c>
      <c r="D323" s="172"/>
      <c r="E323" s="172"/>
      <c r="F323" s="159"/>
      <c r="G323" s="273"/>
      <c r="H323" s="271"/>
      <c r="I323" s="226"/>
    </row>
    <row r="324" customFormat="false" ht="31.5" hidden="true" customHeight="false" outlineLevel="0" collapsed="false">
      <c r="A324" s="164" t="s">
        <v>725</v>
      </c>
      <c r="B324" s="290" t="s">
        <v>167</v>
      </c>
      <c r="C324" s="166" t="n">
        <v>241</v>
      </c>
      <c r="D324" s="172"/>
      <c r="E324" s="172"/>
      <c r="F324" s="159"/>
      <c r="G324" s="273"/>
      <c r="H324" s="271"/>
      <c r="I324" s="226"/>
    </row>
    <row r="325" customFormat="false" ht="31.5" hidden="true" customHeight="false" outlineLevel="0" collapsed="false">
      <c r="A325" s="164" t="s">
        <v>726</v>
      </c>
      <c r="B325" s="290" t="s">
        <v>167</v>
      </c>
      <c r="C325" s="166" t="n">
        <v>241</v>
      </c>
      <c r="D325" s="172"/>
      <c r="E325" s="172"/>
      <c r="F325" s="159"/>
      <c r="G325" s="273"/>
      <c r="H325" s="271"/>
      <c r="I325" s="226"/>
    </row>
    <row r="326" customFormat="false" ht="31.5" hidden="true" customHeight="false" outlineLevel="0" collapsed="false">
      <c r="A326" s="164" t="s">
        <v>727</v>
      </c>
      <c r="B326" s="290" t="s">
        <v>167</v>
      </c>
      <c r="C326" s="166" t="n">
        <v>241</v>
      </c>
      <c r="D326" s="172"/>
      <c r="E326" s="172"/>
      <c r="F326" s="159"/>
      <c r="G326" s="273"/>
      <c r="H326" s="271"/>
      <c r="I326" s="226"/>
    </row>
    <row r="327" customFormat="false" ht="15.75" hidden="true" customHeight="false" outlineLevel="0" collapsed="false">
      <c r="A327" s="164"/>
      <c r="B327" s="290" t="s">
        <v>167</v>
      </c>
      <c r="C327" s="166" t="n">
        <v>241</v>
      </c>
      <c r="D327" s="172"/>
      <c r="E327" s="172"/>
      <c r="F327" s="159"/>
      <c r="G327" s="273"/>
      <c r="H327" s="271"/>
      <c r="I327" s="226"/>
    </row>
    <row r="328" customFormat="false" ht="17.25" hidden="false" customHeight="true" outlineLevel="0" collapsed="false">
      <c r="A328" s="79" t="s">
        <v>130</v>
      </c>
      <c r="B328" s="80" t="n">
        <v>801</v>
      </c>
      <c r="C328" s="81" t="n">
        <v>211</v>
      </c>
      <c r="D328" s="277"/>
      <c r="E328" s="277" t="n">
        <v>675.2</v>
      </c>
      <c r="F328" s="84"/>
      <c r="G328" s="550"/>
      <c r="H328" s="271"/>
    </row>
    <row r="329" customFormat="false" ht="15.75" hidden="true" customHeight="false" outlineLevel="0" collapsed="false">
      <c r="A329" s="79" t="s">
        <v>323</v>
      </c>
      <c r="B329" s="80" t="n">
        <v>801</v>
      </c>
      <c r="C329" s="81" t="n">
        <v>212</v>
      </c>
      <c r="D329" s="277"/>
      <c r="E329" s="277"/>
      <c r="F329" s="84"/>
      <c r="G329" s="550"/>
      <c r="H329" s="271"/>
    </row>
    <row r="330" customFormat="false" ht="16.5" hidden="false" customHeight="true" outlineLevel="0" collapsed="false">
      <c r="A330" s="79" t="s">
        <v>324</v>
      </c>
      <c r="B330" s="80" t="n">
        <v>801</v>
      </c>
      <c r="C330" s="81" t="n">
        <v>212</v>
      </c>
      <c r="D330" s="277"/>
      <c r="E330" s="277" t="n">
        <v>3.3</v>
      </c>
      <c r="F330" s="84"/>
      <c r="G330" s="550"/>
      <c r="H330" s="271"/>
    </row>
    <row r="331" customFormat="false" ht="15.75" hidden="false" customHeight="false" outlineLevel="0" collapsed="false">
      <c r="A331" s="79" t="s">
        <v>132</v>
      </c>
      <c r="B331" s="80" t="n">
        <v>801</v>
      </c>
      <c r="C331" s="81" t="n">
        <v>213</v>
      </c>
      <c r="D331" s="277"/>
      <c r="E331" s="277" t="n">
        <v>215.87</v>
      </c>
      <c r="F331" s="84"/>
      <c r="G331" s="550"/>
      <c r="H331" s="271"/>
    </row>
    <row r="332" customFormat="false" ht="15.75" hidden="false" customHeight="false" outlineLevel="0" collapsed="false">
      <c r="A332" s="79" t="s">
        <v>483</v>
      </c>
      <c r="B332" s="80" t="n">
        <v>801</v>
      </c>
      <c r="C332" s="81" t="n">
        <v>221</v>
      </c>
      <c r="D332" s="277"/>
      <c r="E332" s="277" t="n">
        <v>10.81</v>
      </c>
      <c r="F332" s="84"/>
      <c r="G332" s="550"/>
      <c r="H332" s="271"/>
    </row>
    <row r="333" customFormat="false" ht="31.5" hidden="true" customHeight="false" outlineLevel="0" collapsed="false">
      <c r="A333" s="79" t="s">
        <v>325</v>
      </c>
      <c r="B333" s="80" t="n">
        <v>801</v>
      </c>
      <c r="C333" s="81" t="n">
        <v>222</v>
      </c>
      <c r="D333" s="277"/>
      <c r="E333" s="277"/>
      <c r="F333" s="84"/>
      <c r="G333" s="550"/>
      <c r="H333" s="271"/>
    </row>
    <row r="334" customFormat="false" ht="15.75" hidden="true" customHeight="false" outlineLevel="0" collapsed="false">
      <c r="A334" s="79" t="s">
        <v>484</v>
      </c>
      <c r="B334" s="80" t="n">
        <v>801</v>
      </c>
      <c r="C334" s="81" t="n">
        <v>221</v>
      </c>
      <c r="D334" s="277"/>
      <c r="E334" s="277"/>
      <c r="F334" s="84"/>
      <c r="G334" s="550"/>
      <c r="H334" s="271"/>
    </row>
    <row r="335" customFormat="false" ht="15.75" hidden="false" customHeight="false" outlineLevel="0" collapsed="false">
      <c r="A335" s="79" t="s">
        <v>210</v>
      </c>
      <c r="B335" s="80" t="n">
        <v>801</v>
      </c>
      <c r="C335" s="81" t="n">
        <v>222</v>
      </c>
      <c r="D335" s="277"/>
      <c r="E335" s="277"/>
      <c r="F335" s="84"/>
      <c r="G335" s="550"/>
      <c r="H335" s="271"/>
      <c r="I335" s="46"/>
    </row>
    <row r="336" customFormat="false" ht="15.75" hidden="true" customHeight="false" outlineLevel="0" collapsed="false">
      <c r="A336" s="79"/>
      <c r="B336" s="80"/>
      <c r="C336" s="81"/>
      <c r="D336" s="557"/>
      <c r="E336" s="277"/>
      <c r="F336" s="152"/>
      <c r="G336" s="550"/>
      <c r="I336" s="46"/>
    </row>
    <row r="337" customFormat="false" ht="15" hidden="false" customHeight="true" outlineLevel="0" collapsed="false">
      <c r="A337" s="164" t="s">
        <v>326</v>
      </c>
      <c r="B337" s="165" t="n">
        <v>801</v>
      </c>
      <c r="C337" s="166" t="n">
        <v>223</v>
      </c>
      <c r="D337" s="172"/>
      <c r="E337" s="172" t="n">
        <f aca="false">E338+E339+E340</f>
        <v>156.97</v>
      </c>
      <c r="F337" s="159"/>
      <c r="G337" s="273"/>
      <c r="H337" s="271"/>
      <c r="J337" s="128"/>
    </row>
    <row r="338" customFormat="false" ht="18.75" hidden="false" customHeight="false" outlineLevel="0" collapsed="false">
      <c r="A338" s="79" t="s">
        <v>135</v>
      </c>
      <c r="B338" s="80" t="n">
        <v>801</v>
      </c>
      <c r="C338" s="81" t="n">
        <v>223</v>
      </c>
      <c r="D338" s="557"/>
      <c r="E338" s="340" t="n">
        <v>75.75</v>
      </c>
      <c r="F338" s="84"/>
      <c r="G338" s="550"/>
      <c r="H338" s="271"/>
    </row>
    <row r="339" customFormat="false" ht="15.75" hidden="false" customHeight="false" outlineLevel="0" collapsed="false">
      <c r="A339" s="79" t="s">
        <v>136</v>
      </c>
      <c r="B339" s="80" t="n">
        <v>801</v>
      </c>
      <c r="C339" s="81" t="n">
        <v>223</v>
      </c>
      <c r="D339" s="557"/>
      <c r="E339" s="277" t="n">
        <f aca="false">10.26+10.87+32.89+14.8+11.1</f>
        <v>79.92</v>
      </c>
      <c r="F339" s="84"/>
      <c r="G339" s="550"/>
      <c r="H339" s="271"/>
    </row>
    <row r="340" customFormat="false" ht="15.75" hidden="false" customHeight="false" outlineLevel="0" collapsed="false">
      <c r="A340" s="79" t="s">
        <v>27</v>
      </c>
      <c r="B340" s="80" t="n">
        <v>801</v>
      </c>
      <c r="C340" s="81" t="n">
        <v>223</v>
      </c>
      <c r="D340" s="557"/>
      <c r="E340" s="277" t="n">
        <f aca="false">0.2+0.6+0.5</f>
        <v>1.3</v>
      </c>
      <c r="F340" s="84"/>
      <c r="G340" s="550"/>
      <c r="H340" s="271"/>
    </row>
    <row r="341" customFormat="false" ht="15.75" hidden="false" customHeight="true" outlineLevel="0" collapsed="false">
      <c r="A341" s="164" t="s">
        <v>137</v>
      </c>
      <c r="B341" s="290" t="s">
        <v>129</v>
      </c>
      <c r="C341" s="166" t="n">
        <v>224</v>
      </c>
      <c r="D341" s="301"/>
      <c r="E341" s="159" t="n">
        <v>0</v>
      </c>
      <c r="F341" s="159"/>
      <c r="G341" s="273"/>
      <c r="H341" s="271"/>
    </row>
    <row r="342" customFormat="false" ht="28.5" hidden="false" customHeight="true" outlineLevel="0" collapsed="false">
      <c r="A342" s="164" t="s">
        <v>138</v>
      </c>
      <c r="B342" s="165" t="n">
        <v>801</v>
      </c>
      <c r="C342" s="159" t="s">
        <v>139</v>
      </c>
      <c r="D342" s="301"/>
      <c r="E342" s="159" t="n">
        <v>0</v>
      </c>
      <c r="F342" s="159"/>
      <c r="G342" s="273"/>
      <c r="H342" s="271"/>
    </row>
    <row r="343" customFormat="false" ht="17.25" hidden="true" customHeight="true" outlineLevel="0" collapsed="false">
      <c r="A343" s="79" t="s">
        <v>140</v>
      </c>
      <c r="B343" s="80" t="n">
        <v>801</v>
      </c>
      <c r="C343" s="81" t="n">
        <v>225</v>
      </c>
      <c r="D343" s="557"/>
      <c r="E343" s="277" t="n">
        <v>0</v>
      </c>
      <c r="F343" s="152"/>
      <c r="G343" s="550"/>
      <c r="H343" s="271"/>
    </row>
    <row r="344" customFormat="false" ht="15.75" hidden="true" customHeight="false" outlineLevel="0" collapsed="false">
      <c r="A344" s="79"/>
      <c r="B344" s="80"/>
      <c r="C344" s="81"/>
      <c r="D344" s="557"/>
      <c r="E344" s="277"/>
      <c r="F344" s="152"/>
      <c r="G344" s="550"/>
      <c r="H344" s="271"/>
    </row>
    <row r="345" customFormat="false" ht="31.5" hidden="true" customHeight="true" outlineLevel="0" collapsed="false">
      <c r="A345" s="304" t="s">
        <v>491</v>
      </c>
      <c r="B345" s="80" t="n">
        <v>801</v>
      </c>
      <c r="C345" s="81" t="n">
        <v>225</v>
      </c>
      <c r="D345" s="561"/>
      <c r="E345" s="223" t="n">
        <v>0</v>
      </c>
      <c r="F345" s="84"/>
      <c r="G345" s="550"/>
      <c r="H345" s="271"/>
    </row>
    <row r="346" customFormat="false" ht="15.75" hidden="false" customHeight="false" outlineLevel="0" collapsed="false">
      <c r="A346" s="164" t="s">
        <v>36</v>
      </c>
      <c r="B346" s="290" t="s">
        <v>129</v>
      </c>
      <c r="C346" s="301" t="s">
        <v>213</v>
      </c>
      <c r="D346" s="159"/>
      <c r="E346" s="159" t="n">
        <f aca="false">E366+E367</f>
        <v>11.8</v>
      </c>
      <c r="F346" s="159"/>
      <c r="G346" s="273"/>
      <c r="H346" s="271" t="s">
        <v>1</v>
      </c>
    </row>
    <row r="347" customFormat="false" ht="31.5" hidden="true" customHeight="false" outlineLevel="0" collapsed="false">
      <c r="A347" s="161" t="s">
        <v>331</v>
      </c>
      <c r="B347" s="306" t="s">
        <v>167</v>
      </c>
      <c r="C347" s="174" t="n">
        <v>226</v>
      </c>
      <c r="D347" s="174"/>
      <c r="E347" s="174" t="n">
        <v>0</v>
      </c>
      <c r="F347" s="174"/>
      <c r="G347" s="559"/>
      <c r="H347" s="271"/>
    </row>
    <row r="348" customFormat="false" ht="30.75" hidden="true" customHeight="true" outlineLevel="0" collapsed="false">
      <c r="A348" s="79" t="s">
        <v>332</v>
      </c>
      <c r="B348" s="80" t="n">
        <v>801</v>
      </c>
      <c r="C348" s="81" t="n">
        <v>226</v>
      </c>
      <c r="D348" s="557"/>
      <c r="E348" s="277" t="n">
        <v>0</v>
      </c>
      <c r="F348" s="84"/>
      <c r="G348" s="550"/>
      <c r="H348" s="271"/>
    </row>
    <row r="349" customFormat="false" ht="15.75" hidden="true" customHeight="false" outlineLevel="0" collapsed="false">
      <c r="A349" s="79" t="s">
        <v>146</v>
      </c>
      <c r="B349" s="80" t="n">
        <v>801</v>
      </c>
      <c r="C349" s="81" t="n">
        <v>226</v>
      </c>
      <c r="D349" s="557"/>
      <c r="E349" s="277" t="n">
        <v>0</v>
      </c>
      <c r="F349" s="84"/>
      <c r="G349" s="550"/>
      <c r="H349" s="271"/>
      <c r="K349" s="122"/>
    </row>
    <row r="350" customFormat="false" ht="31.5" hidden="true" customHeight="false" outlineLevel="0" collapsed="false">
      <c r="A350" s="79" t="s">
        <v>333</v>
      </c>
      <c r="B350" s="80" t="n">
        <v>801</v>
      </c>
      <c r="C350" s="81" t="n">
        <v>226</v>
      </c>
      <c r="D350" s="557"/>
      <c r="E350" s="277" t="n">
        <v>0</v>
      </c>
      <c r="F350" s="84"/>
      <c r="G350" s="550"/>
      <c r="H350" s="271"/>
      <c r="K350" s="122"/>
    </row>
    <row r="351" customFormat="false" ht="31.5" hidden="true" customHeight="false" outlineLevel="0" collapsed="false">
      <c r="A351" s="79" t="s">
        <v>334</v>
      </c>
      <c r="B351" s="80" t="n">
        <v>801</v>
      </c>
      <c r="C351" s="81" t="n">
        <v>226</v>
      </c>
      <c r="D351" s="557"/>
      <c r="E351" s="277" t="n">
        <v>0</v>
      </c>
      <c r="F351" s="84"/>
      <c r="G351" s="550"/>
      <c r="H351" s="271"/>
      <c r="K351" s="122"/>
    </row>
    <row r="352" customFormat="false" ht="28.5" hidden="true" customHeight="true" outlineLevel="0" collapsed="false">
      <c r="A352" s="79" t="s">
        <v>492</v>
      </c>
      <c r="B352" s="80" t="n">
        <v>801</v>
      </c>
      <c r="C352" s="81" t="n">
        <v>226</v>
      </c>
      <c r="D352" s="557"/>
      <c r="E352" s="277" t="n">
        <v>0</v>
      </c>
      <c r="F352" s="84"/>
      <c r="G352" s="550"/>
      <c r="H352" s="271"/>
      <c r="K352" s="122"/>
    </row>
    <row r="353" customFormat="false" ht="28.5" hidden="true" customHeight="true" outlineLevel="0" collapsed="false">
      <c r="A353" s="79" t="s">
        <v>493</v>
      </c>
      <c r="B353" s="80" t="n">
        <v>801</v>
      </c>
      <c r="C353" s="81" t="n">
        <v>226</v>
      </c>
      <c r="D353" s="557"/>
      <c r="E353" s="277" t="n">
        <v>0</v>
      </c>
      <c r="F353" s="84"/>
      <c r="G353" s="550"/>
      <c r="H353" s="271"/>
      <c r="K353" s="122"/>
    </row>
    <row r="354" customFormat="false" ht="15.75" hidden="true" customHeight="false" outlineLevel="0" collapsed="false">
      <c r="A354" s="79" t="s">
        <v>335</v>
      </c>
      <c r="B354" s="80" t="n">
        <v>801</v>
      </c>
      <c r="C354" s="81" t="n">
        <v>226</v>
      </c>
      <c r="D354" s="557"/>
      <c r="E354" s="277" t="n">
        <v>0</v>
      </c>
      <c r="F354" s="84"/>
      <c r="G354" s="550"/>
      <c r="H354" s="271"/>
      <c r="K354" s="122"/>
    </row>
    <row r="355" customFormat="false" ht="31.5" hidden="true" customHeight="false" outlineLevel="0" collapsed="false">
      <c r="A355" s="79" t="s">
        <v>214</v>
      </c>
      <c r="B355" s="80" t="n">
        <v>801</v>
      </c>
      <c r="C355" s="81" t="n">
        <v>226</v>
      </c>
      <c r="D355" s="557"/>
      <c r="E355" s="277" t="n">
        <v>0</v>
      </c>
      <c r="F355" s="84"/>
      <c r="G355" s="550"/>
      <c r="H355" s="271"/>
    </row>
    <row r="356" customFormat="false" ht="15.75" hidden="true" customHeight="false" outlineLevel="0" collapsed="false">
      <c r="A356" s="79" t="s">
        <v>147</v>
      </c>
      <c r="B356" s="80" t="n">
        <v>801</v>
      </c>
      <c r="C356" s="81" t="n">
        <v>226</v>
      </c>
      <c r="D356" s="557"/>
      <c r="E356" s="277" t="n">
        <v>0</v>
      </c>
      <c r="F356" s="84"/>
      <c r="G356" s="550"/>
      <c r="H356" s="271"/>
    </row>
    <row r="357" customFormat="false" ht="15.75" hidden="true" customHeight="false" outlineLevel="0" collapsed="false">
      <c r="A357" s="79" t="s">
        <v>148</v>
      </c>
      <c r="B357" s="80" t="n">
        <v>801</v>
      </c>
      <c r="C357" s="81" t="n">
        <v>226</v>
      </c>
      <c r="D357" s="557"/>
      <c r="E357" s="277"/>
      <c r="F357" s="84"/>
      <c r="G357" s="550"/>
      <c r="H357" s="271"/>
    </row>
    <row r="358" customFormat="false" ht="29.25" hidden="true" customHeight="true" outlineLevel="0" collapsed="false">
      <c r="A358" s="79" t="s">
        <v>494</v>
      </c>
      <c r="B358" s="80" t="n">
        <v>801</v>
      </c>
      <c r="C358" s="81" t="n">
        <v>226</v>
      </c>
      <c r="D358" s="557"/>
      <c r="E358" s="277" t="n">
        <v>0</v>
      </c>
      <c r="F358" s="84"/>
      <c r="G358" s="550"/>
      <c r="H358" s="271"/>
    </row>
    <row r="359" customFormat="false" ht="30" hidden="true" customHeight="true" outlineLevel="0" collapsed="false">
      <c r="A359" s="79" t="s">
        <v>215</v>
      </c>
      <c r="B359" s="80" t="n">
        <v>801</v>
      </c>
      <c r="C359" s="81" t="n">
        <v>226</v>
      </c>
      <c r="D359" s="557"/>
      <c r="E359" s="277" t="n">
        <v>0</v>
      </c>
      <c r="F359" s="84"/>
      <c r="G359" s="550"/>
      <c r="H359" s="278"/>
    </row>
    <row r="360" customFormat="false" ht="28.5" hidden="true" customHeight="true" outlineLevel="0" collapsed="false">
      <c r="A360" s="79" t="s">
        <v>150</v>
      </c>
      <c r="B360" s="80" t="n">
        <v>801</v>
      </c>
      <c r="C360" s="81" t="n">
        <v>226</v>
      </c>
      <c r="D360" s="557"/>
      <c r="E360" s="277"/>
      <c r="F360" s="84"/>
      <c r="G360" s="550"/>
      <c r="H360" s="271"/>
    </row>
    <row r="361" customFormat="false" ht="28.5" hidden="true" customHeight="true" outlineLevel="0" collapsed="false">
      <c r="A361" s="79" t="s">
        <v>336</v>
      </c>
      <c r="B361" s="80" t="n">
        <v>801</v>
      </c>
      <c r="C361" s="81" t="n">
        <v>226</v>
      </c>
      <c r="D361" s="557"/>
      <c r="E361" s="277"/>
      <c r="F361" s="84"/>
      <c r="G361" s="550"/>
      <c r="H361" s="271"/>
    </row>
    <row r="362" customFormat="false" ht="28.5" hidden="true" customHeight="true" outlineLevel="0" collapsed="false">
      <c r="A362" s="79" t="s">
        <v>337</v>
      </c>
      <c r="B362" s="80" t="n">
        <v>801</v>
      </c>
      <c r="C362" s="81" t="n">
        <v>226</v>
      </c>
      <c r="D362" s="557"/>
      <c r="E362" s="277"/>
      <c r="F362" s="84"/>
      <c r="G362" s="550"/>
      <c r="H362" s="271"/>
    </row>
    <row r="363" customFormat="false" ht="15" hidden="true" customHeight="true" outlineLevel="0" collapsed="false">
      <c r="A363" s="79" t="s">
        <v>216</v>
      </c>
      <c r="B363" s="80" t="n">
        <v>801</v>
      </c>
      <c r="C363" s="81" t="n">
        <v>226</v>
      </c>
      <c r="D363" s="557"/>
      <c r="E363" s="277"/>
      <c r="F363" s="84"/>
      <c r="G363" s="550"/>
      <c r="H363" s="271"/>
    </row>
    <row r="364" customFormat="false" ht="15.75" hidden="true" customHeight="false" outlineLevel="0" collapsed="false">
      <c r="A364" s="79" t="s">
        <v>151</v>
      </c>
      <c r="B364" s="80" t="n">
        <v>801</v>
      </c>
      <c r="C364" s="81" t="n">
        <v>226</v>
      </c>
      <c r="D364" s="557"/>
      <c r="E364" s="277"/>
      <c r="F364" s="84"/>
      <c r="G364" s="550"/>
      <c r="H364" s="271"/>
    </row>
    <row r="365" customFormat="false" ht="15.75" hidden="true" customHeight="false" outlineLevel="0" collapsed="false">
      <c r="A365" s="79" t="s">
        <v>44</v>
      </c>
      <c r="B365" s="80" t="n">
        <v>801</v>
      </c>
      <c r="C365" s="81" t="n">
        <v>226</v>
      </c>
      <c r="D365" s="557"/>
      <c r="E365" s="277"/>
      <c r="F365" s="84"/>
      <c r="G365" s="550"/>
      <c r="H365" s="271"/>
    </row>
    <row r="366" customFormat="false" ht="15.75" hidden="false" customHeight="false" outlineLevel="0" collapsed="false">
      <c r="A366" s="307" t="s">
        <v>728</v>
      </c>
      <c r="B366" s="80" t="n">
        <v>801</v>
      </c>
      <c r="C366" s="81" t="n">
        <v>226</v>
      </c>
      <c r="D366" s="561"/>
      <c r="E366" s="277" t="n">
        <v>10</v>
      </c>
      <c r="F366" s="84"/>
      <c r="G366" s="550"/>
      <c r="H366" s="271"/>
    </row>
    <row r="367" customFormat="false" ht="15.75" hidden="false" customHeight="false" outlineLevel="0" collapsed="false">
      <c r="A367" s="562" t="s">
        <v>567</v>
      </c>
      <c r="B367" s="80" t="n">
        <v>801</v>
      </c>
      <c r="C367" s="218" t="n">
        <v>226</v>
      </c>
      <c r="D367" s="563"/>
      <c r="E367" s="223" t="n">
        <v>1.8</v>
      </c>
      <c r="F367" s="84"/>
      <c r="G367" s="550"/>
      <c r="H367" s="271"/>
    </row>
    <row r="368" customFormat="false" ht="15.75" hidden="false" customHeight="false" outlineLevel="0" collapsed="false">
      <c r="A368" s="164" t="s">
        <v>156</v>
      </c>
      <c r="B368" s="290" t="s">
        <v>129</v>
      </c>
      <c r="C368" s="159" t="s">
        <v>157</v>
      </c>
      <c r="D368" s="301"/>
      <c r="E368" s="301" t="n">
        <f aca="false">E374+E376+E377+E379+E378+E375</f>
        <v>142.27</v>
      </c>
      <c r="F368" s="159"/>
      <c r="G368" s="273"/>
      <c r="H368" s="271"/>
    </row>
    <row r="369" customFormat="false" ht="15.75" hidden="true" customHeight="true" outlineLevel="0" collapsed="false">
      <c r="A369" s="161" t="s">
        <v>220</v>
      </c>
      <c r="B369" s="206" t="s">
        <v>167</v>
      </c>
      <c r="C369" s="222" t="n">
        <v>290</v>
      </c>
      <c r="D369" s="223"/>
      <c r="E369" s="223" t="n">
        <v>0</v>
      </c>
      <c r="F369" s="84"/>
      <c r="G369" s="552"/>
      <c r="H369" s="271"/>
    </row>
    <row r="370" customFormat="false" ht="15.75" hidden="true" customHeight="false" outlineLevel="0" collapsed="false">
      <c r="A370" s="161" t="s">
        <v>65</v>
      </c>
      <c r="B370" s="206" t="s">
        <v>167</v>
      </c>
      <c r="C370" s="222" t="n">
        <v>290</v>
      </c>
      <c r="D370" s="223"/>
      <c r="E370" s="223" t="n">
        <v>0</v>
      </c>
      <c r="F370" s="84"/>
      <c r="G370" s="550"/>
      <c r="H370" s="271"/>
    </row>
    <row r="371" customFormat="false" ht="15.75" hidden="true" customHeight="false" outlineLevel="0" collapsed="false">
      <c r="A371" s="161" t="s">
        <v>338</v>
      </c>
      <c r="B371" s="206" t="s">
        <v>167</v>
      </c>
      <c r="C371" s="222" t="n">
        <v>290</v>
      </c>
      <c r="D371" s="223"/>
      <c r="E371" s="223" t="n">
        <v>0</v>
      </c>
      <c r="F371" s="84"/>
      <c r="G371" s="550"/>
      <c r="H371" s="271"/>
    </row>
    <row r="372" customFormat="false" ht="15.75" hidden="true" customHeight="false" outlineLevel="0" collapsed="false">
      <c r="A372" s="161" t="s">
        <v>339</v>
      </c>
      <c r="B372" s="206" t="s">
        <v>167</v>
      </c>
      <c r="C372" s="222" t="n">
        <v>290</v>
      </c>
      <c r="D372" s="223"/>
      <c r="E372" s="223" t="n">
        <v>0</v>
      </c>
      <c r="F372" s="84"/>
      <c r="G372" s="550"/>
      <c r="H372" s="271"/>
    </row>
    <row r="373" customFormat="false" ht="15.75" hidden="true" customHeight="false" outlineLevel="0" collapsed="false">
      <c r="A373" s="161" t="s">
        <v>340</v>
      </c>
      <c r="B373" s="206" t="s">
        <v>167</v>
      </c>
      <c r="C373" s="222" t="n">
        <v>290</v>
      </c>
      <c r="D373" s="223"/>
      <c r="E373" s="223" t="n">
        <v>0</v>
      </c>
      <c r="F373" s="84"/>
      <c r="G373" s="550"/>
      <c r="H373" s="271"/>
    </row>
    <row r="374" customFormat="false" ht="15.75" hidden="false" customHeight="false" outlineLevel="0" collapsed="false">
      <c r="A374" s="161" t="s">
        <v>65</v>
      </c>
      <c r="B374" s="206" t="s">
        <v>167</v>
      </c>
      <c r="C374" s="222" t="n">
        <v>290</v>
      </c>
      <c r="D374" s="223"/>
      <c r="E374" s="223"/>
      <c r="F374" s="84"/>
      <c r="G374" s="550"/>
      <c r="H374" s="271"/>
    </row>
    <row r="375" customFormat="false" ht="15.75" hidden="false" customHeight="false" outlineLevel="0" collapsed="false">
      <c r="A375" s="161" t="s">
        <v>508</v>
      </c>
      <c r="B375" s="206" t="s">
        <v>167</v>
      </c>
      <c r="C375" s="222" t="n">
        <v>290</v>
      </c>
      <c r="D375" s="223"/>
      <c r="E375" s="223"/>
      <c r="F375" s="84"/>
      <c r="G375" s="550"/>
      <c r="H375" s="271"/>
    </row>
    <row r="376" customFormat="false" ht="15.75" hidden="false" customHeight="false" outlineLevel="0" collapsed="false">
      <c r="A376" s="161" t="s">
        <v>220</v>
      </c>
      <c r="B376" s="206" t="s">
        <v>167</v>
      </c>
      <c r="C376" s="222" t="n">
        <v>290</v>
      </c>
      <c r="D376" s="223"/>
      <c r="E376" s="223"/>
      <c r="F376" s="84"/>
      <c r="G376" s="550"/>
      <c r="H376" s="271"/>
    </row>
    <row r="377" customFormat="false" ht="15.75" hidden="false" customHeight="false" outlineLevel="0" collapsed="false">
      <c r="A377" s="161" t="s">
        <v>339</v>
      </c>
      <c r="B377" s="206" t="s">
        <v>167</v>
      </c>
      <c r="C377" s="222" t="n">
        <v>290</v>
      </c>
      <c r="D377" s="223"/>
      <c r="E377" s="223"/>
      <c r="F377" s="84"/>
      <c r="G377" s="550"/>
      <c r="H377" s="271"/>
    </row>
    <row r="378" customFormat="false" ht="15.75" hidden="false" customHeight="false" outlineLevel="0" collapsed="false">
      <c r="A378" s="161" t="s">
        <v>509</v>
      </c>
      <c r="B378" s="206" t="s">
        <v>167</v>
      </c>
      <c r="C378" s="222" t="n">
        <v>290</v>
      </c>
      <c r="D378" s="223"/>
      <c r="E378" s="223"/>
      <c r="F378" s="84"/>
      <c r="G378" s="550"/>
      <c r="H378" s="271"/>
    </row>
    <row r="379" customFormat="false" ht="15.75" hidden="false" customHeight="false" outlineLevel="0" collapsed="false">
      <c r="A379" s="161" t="s">
        <v>510</v>
      </c>
      <c r="B379" s="312" t="s">
        <v>167</v>
      </c>
      <c r="C379" s="222" t="n">
        <v>290</v>
      </c>
      <c r="D379" s="223"/>
      <c r="E379" s="223" t="n">
        <f aca="false">138.5+3.77</f>
        <v>142.27</v>
      </c>
      <c r="F379" s="84"/>
      <c r="G379" s="552"/>
      <c r="H379" s="271"/>
    </row>
    <row r="380" customFormat="false" ht="31.5" hidden="false" customHeight="false" outlineLevel="0" collapsed="false">
      <c r="A380" s="164" t="s">
        <v>341</v>
      </c>
      <c r="B380" s="290" t="s">
        <v>129</v>
      </c>
      <c r="C380" s="159" t="s">
        <v>159</v>
      </c>
      <c r="D380" s="301"/>
      <c r="E380" s="301" t="n">
        <v>0</v>
      </c>
      <c r="F380" s="159"/>
      <c r="G380" s="273"/>
      <c r="H380" s="271" t="s">
        <v>1</v>
      </c>
      <c r="I380" s="123"/>
    </row>
    <row r="381" customFormat="false" ht="15.75" hidden="true" customHeight="false" outlineLevel="0" collapsed="false">
      <c r="A381" s="79" t="s">
        <v>161</v>
      </c>
      <c r="B381" s="80" t="n">
        <v>801</v>
      </c>
      <c r="C381" s="218" t="n">
        <v>310</v>
      </c>
      <c r="D381" s="564"/>
      <c r="E381" s="223" t="n">
        <v>0</v>
      </c>
      <c r="F381" s="152"/>
      <c r="G381" s="550"/>
      <c r="H381" s="271"/>
      <c r="I381" s="123"/>
    </row>
    <row r="382" customFormat="false" ht="15.75" hidden="true" customHeight="false" outlineLevel="0" collapsed="false">
      <c r="A382" s="79" t="s">
        <v>162</v>
      </c>
      <c r="B382" s="80" t="n">
        <v>801</v>
      </c>
      <c r="C382" s="218" t="n">
        <v>310</v>
      </c>
      <c r="D382" s="564"/>
      <c r="E382" s="223" t="n">
        <v>0</v>
      </c>
      <c r="F382" s="152"/>
      <c r="G382" s="550"/>
      <c r="H382" s="271"/>
      <c r="I382" s="123"/>
    </row>
    <row r="383" customFormat="false" ht="15.75" hidden="true" customHeight="false" outlineLevel="0" collapsed="false">
      <c r="A383" s="79" t="s">
        <v>163</v>
      </c>
      <c r="B383" s="80" t="n">
        <v>801</v>
      </c>
      <c r="C383" s="218" t="n">
        <v>310</v>
      </c>
      <c r="D383" s="564"/>
      <c r="E383" s="223" t="n">
        <v>0</v>
      </c>
      <c r="F383" s="152"/>
      <c r="G383" s="550"/>
      <c r="H383" s="271"/>
      <c r="I383" s="123"/>
    </row>
    <row r="384" customFormat="false" ht="15.75" hidden="true" customHeight="false" outlineLevel="0" collapsed="false">
      <c r="A384" s="79" t="s">
        <v>222</v>
      </c>
      <c r="B384" s="80" t="n">
        <v>801</v>
      </c>
      <c r="C384" s="218" t="n">
        <v>310</v>
      </c>
      <c r="D384" s="564"/>
      <c r="E384" s="223" t="n">
        <v>0</v>
      </c>
      <c r="F384" s="152"/>
      <c r="G384" s="550"/>
      <c r="H384" s="271"/>
      <c r="I384" s="123"/>
    </row>
    <row r="385" customFormat="false" ht="15.75" hidden="true" customHeight="false" outlineLevel="0" collapsed="false">
      <c r="A385" s="79" t="s">
        <v>223</v>
      </c>
      <c r="B385" s="80" t="n">
        <v>801</v>
      </c>
      <c r="C385" s="218" t="n">
        <v>310</v>
      </c>
      <c r="D385" s="564"/>
      <c r="E385" s="223" t="n">
        <v>0</v>
      </c>
      <c r="F385" s="152"/>
      <c r="G385" s="550"/>
      <c r="H385" s="271"/>
      <c r="I385" s="123"/>
    </row>
    <row r="386" customFormat="false" ht="15.75" hidden="true" customHeight="false" outlineLevel="0" collapsed="false">
      <c r="A386" s="79" t="s">
        <v>164</v>
      </c>
      <c r="B386" s="80" t="n">
        <v>801</v>
      </c>
      <c r="C386" s="218" t="n">
        <v>310</v>
      </c>
      <c r="D386" s="564"/>
      <c r="E386" s="223" t="n">
        <v>0</v>
      </c>
      <c r="F386" s="152"/>
      <c r="G386" s="550"/>
      <c r="H386" s="271"/>
      <c r="I386" s="123"/>
    </row>
    <row r="387" customFormat="false" ht="15.75" hidden="true" customHeight="false" outlineLevel="0" collapsed="false">
      <c r="A387" s="79"/>
      <c r="B387" s="80" t="n">
        <v>801</v>
      </c>
      <c r="C387" s="218" t="n">
        <v>310</v>
      </c>
      <c r="D387" s="564"/>
      <c r="E387" s="223" t="n">
        <v>0</v>
      </c>
      <c r="F387" s="174"/>
      <c r="G387" s="550"/>
      <c r="H387" s="271"/>
      <c r="I387" s="123"/>
    </row>
    <row r="388" customFormat="false" ht="29.25" hidden="true" customHeight="true" outlineLevel="0" collapsed="false">
      <c r="A388" s="79"/>
      <c r="B388" s="80" t="n">
        <v>801</v>
      </c>
      <c r="C388" s="218" t="n">
        <v>310</v>
      </c>
      <c r="D388" s="564"/>
      <c r="E388" s="223" t="n">
        <v>0</v>
      </c>
      <c r="F388" s="174"/>
      <c r="G388" s="550"/>
      <c r="H388" s="271"/>
      <c r="I388" s="123"/>
    </row>
    <row r="389" customFormat="false" ht="21" hidden="true" customHeight="true" outlineLevel="0" collapsed="false">
      <c r="A389" s="79"/>
      <c r="B389" s="306" t="s">
        <v>129</v>
      </c>
      <c r="C389" s="174" t="s">
        <v>159</v>
      </c>
      <c r="D389" s="565"/>
      <c r="E389" s="223" t="n">
        <v>0</v>
      </c>
      <c r="F389" s="174"/>
      <c r="G389" s="559"/>
      <c r="H389" s="271"/>
      <c r="I389" s="123"/>
    </row>
    <row r="390" customFormat="false" ht="28.5" hidden="false" customHeight="true" outlineLevel="0" collapsed="false">
      <c r="A390" s="164" t="s">
        <v>62</v>
      </c>
      <c r="B390" s="290" t="s">
        <v>129</v>
      </c>
      <c r="C390" s="314" t="n">
        <v>340</v>
      </c>
      <c r="D390" s="159"/>
      <c r="E390" s="159" t="n">
        <v>0</v>
      </c>
      <c r="F390" s="159"/>
      <c r="G390" s="273"/>
      <c r="H390" s="316"/>
      <c r="I390" s="317" t="n">
        <f aca="false">D380+D390</f>
        <v>0</v>
      </c>
    </row>
    <row r="391" customFormat="false" ht="28.5" hidden="true" customHeight="true" outlineLevel="0" collapsed="false">
      <c r="A391" s="161" t="s">
        <v>268</v>
      </c>
      <c r="B391" s="306" t="s">
        <v>167</v>
      </c>
      <c r="C391" s="222" t="n">
        <v>340</v>
      </c>
      <c r="D391" s="174"/>
      <c r="E391" s="223" t="n">
        <v>0</v>
      </c>
      <c r="F391" s="84" t="e">
        <f aca="false">E391/D391*100</f>
        <v>#DIV/0!</v>
      </c>
      <c r="G391" s="550" t="n">
        <f aca="false">D391-E391</f>
        <v>0</v>
      </c>
      <c r="H391" s="224"/>
      <c r="I391" s="135"/>
    </row>
    <row r="392" customFormat="false" ht="16.5" hidden="false" customHeight="false" outlineLevel="0" collapsed="false">
      <c r="A392" s="164" t="s">
        <v>533</v>
      </c>
      <c r="B392" s="290" t="s">
        <v>167</v>
      </c>
      <c r="C392" s="166" t="n">
        <v>251</v>
      </c>
      <c r="D392" s="172"/>
      <c r="E392" s="301" t="n">
        <v>30</v>
      </c>
      <c r="F392" s="159" t="e">
        <f aca="false">E392/D392*100</f>
        <v>#DIV/0!</v>
      </c>
      <c r="G392" s="273" t="n">
        <f aca="false">D392-E392</f>
        <v>-30</v>
      </c>
      <c r="H392" s="271"/>
    </row>
    <row r="393" customFormat="false" ht="31.5" hidden="true" customHeight="false" outlineLevel="0" collapsed="false">
      <c r="A393" s="164" t="s">
        <v>62</v>
      </c>
      <c r="B393" s="165" t="n">
        <v>801</v>
      </c>
      <c r="C393" s="166" t="n">
        <v>340</v>
      </c>
      <c r="D393" s="172"/>
      <c r="E393" s="172"/>
      <c r="F393" s="159"/>
      <c r="G393" s="273" t="n">
        <f aca="false">D393-E393</f>
        <v>0</v>
      </c>
    </row>
    <row r="394" customFormat="false" ht="31.5" hidden="true" customHeight="false" outlineLevel="0" collapsed="false">
      <c r="A394" s="164" t="s">
        <v>534</v>
      </c>
      <c r="B394" s="165" t="n">
        <v>1001</v>
      </c>
      <c r="C394" s="166" t="n">
        <v>263</v>
      </c>
      <c r="D394" s="172" t="n">
        <v>48</v>
      </c>
      <c r="E394" s="320" t="n">
        <v>48</v>
      </c>
      <c r="F394" s="159" t="n">
        <f aca="false">E394/D394*100</f>
        <v>100</v>
      </c>
      <c r="G394" s="273" t="n">
        <f aca="false">D394-E394</f>
        <v>0</v>
      </c>
      <c r="H394" s="271"/>
    </row>
    <row r="395" customFormat="false" ht="31.5" hidden="true" customHeight="false" outlineLevel="0" collapsed="false">
      <c r="A395" s="193" t="s">
        <v>199</v>
      </c>
      <c r="B395" s="290" t="s">
        <v>535</v>
      </c>
      <c r="C395" s="194" t="n">
        <v>262</v>
      </c>
      <c r="D395" s="172" t="n">
        <v>0</v>
      </c>
      <c r="E395" s="172" t="n">
        <v>0</v>
      </c>
      <c r="F395" s="159"/>
      <c r="G395" s="273" t="n">
        <f aca="false">D395-E395</f>
        <v>0</v>
      </c>
      <c r="H395" s="271"/>
    </row>
    <row r="396" customFormat="false" ht="15.75" hidden="true" customHeight="false" outlineLevel="0" collapsed="false">
      <c r="A396" s="193" t="s">
        <v>176</v>
      </c>
      <c r="B396" s="290" t="s">
        <v>536</v>
      </c>
      <c r="C396" s="225"/>
      <c r="D396" s="172" t="n">
        <f aca="false">D402+D403+D409</f>
        <v>129.96521</v>
      </c>
      <c r="E396" s="172" t="n">
        <f aca="false">E402+E403+E409</f>
        <v>129.96953</v>
      </c>
      <c r="F396" s="159" t="n">
        <f aca="false">E396/D396*100</f>
        <v>100.003323966468</v>
      </c>
      <c r="G396" s="273" t="n">
        <f aca="false">D396-E396</f>
        <v>-0.00432000000000699</v>
      </c>
      <c r="H396" s="271"/>
      <c r="J396" s="226"/>
    </row>
    <row r="397" customFormat="false" ht="15.75" hidden="true" customHeight="false" outlineLevel="0" collapsed="false">
      <c r="A397" s="161" t="s">
        <v>36</v>
      </c>
      <c r="B397" s="321" t="n">
        <v>1101</v>
      </c>
      <c r="C397" s="207" t="n">
        <v>226</v>
      </c>
      <c r="D397" s="557"/>
      <c r="E397" s="277" t="n">
        <v>0</v>
      </c>
      <c r="F397" s="84" t="e">
        <f aca="false">E397/D397*100</f>
        <v>#DIV/0!</v>
      </c>
      <c r="G397" s="552" t="n">
        <f aca="false">D397-E397</f>
        <v>0</v>
      </c>
      <c r="H397" s="271"/>
    </row>
    <row r="398" customFormat="false" ht="15.75" hidden="true" customHeight="false" outlineLevel="0" collapsed="false">
      <c r="A398" s="161" t="s">
        <v>195</v>
      </c>
      <c r="B398" s="321" t="n">
        <v>1101</v>
      </c>
      <c r="C398" s="207" t="n">
        <v>290</v>
      </c>
      <c r="D398" s="557"/>
      <c r="E398" s="277" t="n">
        <v>0</v>
      </c>
      <c r="F398" s="84"/>
      <c r="G398" s="552" t="n">
        <f aca="false">D398-E398</f>
        <v>0</v>
      </c>
      <c r="H398" s="271"/>
    </row>
    <row r="399" customFormat="false" ht="15.75" hidden="true" customHeight="false" outlineLevel="0" collapsed="false">
      <c r="A399" s="161" t="s">
        <v>537</v>
      </c>
      <c r="B399" s="321" t="n">
        <v>1101</v>
      </c>
      <c r="C399" s="207" t="n">
        <v>222</v>
      </c>
      <c r="D399" s="557"/>
      <c r="E399" s="277" t="n">
        <v>0</v>
      </c>
      <c r="F399" s="84"/>
      <c r="G399" s="552"/>
      <c r="H399" s="271"/>
    </row>
    <row r="400" customFormat="false" ht="15.75" hidden="true" customHeight="false" outlineLevel="0" collapsed="false">
      <c r="A400" s="161" t="s">
        <v>121</v>
      </c>
      <c r="B400" s="321" t="n">
        <v>1101</v>
      </c>
      <c r="C400" s="207" t="n">
        <v>222</v>
      </c>
      <c r="D400" s="557" t="n">
        <v>6</v>
      </c>
      <c r="E400" s="277" t="n">
        <v>0</v>
      </c>
      <c r="F400" s="84" t="n">
        <f aca="false">E400/D400*100</f>
        <v>0</v>
      </c>
      <c r="G400" s="552" t="n">
        <f aca="false">D400-E400</f>
        <v>6</v>
      </c>
      <c r="H400" s="271"/>
    </row>
    <row r="401" customFormat="false" ht="15.75" hidden="true" customHeight="false" outlineLevel="0" collapsed="false">
      <c r="A401" s="161" t="s">
        <v>538</v>
      </c>
      <c r="B401" s="321" t="n">
        <v>1101</v>
      </c>
      <c r="C401" s="207" t="n">
        <v>226</v>
      </c>
      <c r="D401" s="557" t="n">
        <v>2</v>
      </c>
      <c r="E401" s="277" t="n">
        <v>0</v>
      </c>
      <c r="F401" s="84" t="n">
        <f aca="false">E401/D401*100</f>
        <v>0</v>
      </c>
      <c r="G401" s="552" t="n">
        <f aca="false">D401-E401</f>
        <v>2</v>
      </c>
      <c r="H401" s="271"/>
      <c r="J401" s="172" t="n">
        <f aca="false">J407+J408+J414</f>
        <v>0</v>
      </c>
    </row>
    <row r="402" customFormat="false" ht="17.25" hidden="true" customHeight="true" outlineLevel="0" collapsed="false">
      <c r="A402" s="201" t="s">
        <v>539</v>
      </c>
      <c r="B402" s="321" t="n">
        <v>1101</v>
      </c>
      <c r="C402" s="207" t="n">
        <v>290</v>
      </c>
      <c r="D402" s="557" t="n">
        <v>28.6</v>
      </c>
      <c r="E402" s="277" t="n">
        <f aca="false">1.56432+4+23</f>
        <v>28.56432</v>
      </c>
      <c r="F402" s="84" t="n">
        <f aca="false">E402/D402*100</f>
        <v>99.8752447552448</v>
      </c>
      <c r="G402" s="552" t="n">
        <f aca="false">D402-E402</f>
        <v>0.0356799999999993</v>
      </c>
      <c r="H402" s="271"/>
    </row>
    <row r="403" customFormat="false" ht="15.75" hidden="true" customHeight="false" outlineLevel="0" collapsed="false">
      <c r="A403" s="164" t="s">
        <v>179</v>
      </c>
      <c r="B403" s="290" t="s">
        <v>536</v>
      </c>
      <c r="C403" s="159" t="s">
        <v>159</v>
      </c>
      <c r="D403" s="159" t="n">
        <f aca="false">D406</f>
        <v>15.4</v>
      </c>
      <c r="E403" s="159" t="n">
        <f aca="false">E404+E406+E405</f>
        <v>15.44</v>
      </c>
      <c r="F403" s="159" t="n">
        <f aca="false">E403/D403*100</f>
        <v>100.25974025974</v>
      </c>
      <c r="G403" s="273" t="n">
        <f aca="false">D403-E403</f>
        <v>-0.0400000000000009</v>
      </c>
      <c r="H403" s="271"/>
      <c r="J403" s="226"/>
    </row>
    <row r="404" customFormat="false" ht="15.75" hidden="true" customHeight="false" outlineLevel="0" collapsed="false">
      <c r="A404" s="201" t="s">
        <v>180</v>
      </c>
      <c r="B404" s="321" t="n">
        <v>1101</v>
      </c>
      <c r="C404" s="207" t="n">
        <v>310</v>
      </c>
      <c r="D404" s="557" t="n">
        <v>9</v>
      </c>
      <c r="E404" s="277" t="n">
        <v>0</v>
      </c>
      <c r="F404" s="84" t="n">
        <f aca="false">E404/D404*100</f>
        <v>0</v>
      </c>
      <c r="G404" s="550" t="n">
        <v>0</v>
      </c>
      <c r="H404" s="271"/>
    </row>
    <row r="405" customFormat="false" ht="15.75" hidden="true" customHeight="false" outlineLevel="0" collapsed="false">
      <c r="A405" s="201" t="s">
        <v>357</v>
      </c>
      <c r="B405" s="321" t="n">
        <v>1101</v>
      </c>
      <c r="C405" s="207" t="n">
        <v>310</v>
      </c>
      <c r="D405" s="557" t="n">
        <v>10</v>
      </c>
      <c r="E405" s="277" t="n">
        <v>0</v>
      </c>
      <c r="F405" s="84" t="n">
        <f aca="false">E405/D405*100</f>
        <v>0</v>
      </c>
      <c r="G405" s="550" t="n">
        <v>0</v>
      </c>
      <c r="H405" s="271"/>
    </row>
    <row r="406" customFormat="false" ht="15.75" hidden="true" customHeight="false" outlineLevel="0" collapsed="false">
      <c r="A406" s="201" t="s">
        <v>181</v>
      </c>
      <c r="B406" s="321" t="n">
        <v>1101</v>
      </c>
      <c r="C406" s="207" t="n">
        <v>310</v>
      </c>
      <c r="D406" s="557" t="n">
        <v>15.4</v>
      </c>
      <c r="E406" s="277" t="n">
        <f aca="false">2.5+3.3+2.6+0.9+4.4+1.74</f>
        <v>15.44</v>
      </c>
      <c r="F406" s="84" t="n">
        <f aca="false">E406/D406*100</f>
        <v>100.25974025974</v>
      </c>
      <c r="G406" s="550" t="n">
        <v>0</v>
      </c>
      <c r="H406" s="271"/>
    </row>
    <row r="407" customFormat="false" ht="15.75" hidden="true" customHeight="false" outlineLevel="0" collapsed="false">
      <c r="A407" s="201"/>
      <c r="B407" s="322"/>
      <c r="C407" s="228"/>
      <c r="D407" s="564"/>
      <c r="E407" s="223"/>
      <c r="F407" s="152" t="e">
        <f aca="false">E407/D407*100</f>
        <v>#DIV/0!</v>
      </c>
      <c r="G407" s="550"/>
      <c r="H407" s="271"/>
    </row>
    <row r="408" customFormat="false" ht="15.75" hidden="true" customHeight="false" outlineLevel="0" collapsed="false">
      <c r="A408" s="201" t="s">
        <v>196</v>
      </c>
      <c r="B408" s="322" t="s">
        <v>177</v>
      </c>
      <c r="C408" s="229" t="n">
        <v>310</v>
      </c>
      <c r="D408" s="564"/>
      <c r="E408" s="223"/>
      <c r="F408" s="152"/>
      <c r="G408" s="550" t="n">
        <f aca="false">D408-E408</f>
        <v>0</v>
      </c>
      <c r="H408" s="271"/>
    </row>
    <row r="409" customFormat="false" ht="15.75" hidden="true" customHeight="false" outlineLevel="0" collapsed="false">
      <c r="A409" s="164" t="s">
        <v>182</v>
      </c>
      <c r="B409" s="290" t="s">
        <v>536</v>
      </c>
      <c r="C409" s="159" t="s">
        <v>197</v>
      </c>
      <c r="D409" s="159" t="n">
        <f aca="false">D411+D412+D413+D415+D418</f>
        <v>85.96521</v>
      </c>
      <c r="E409" s="159" t="n">
        <f aca="false">E411+E412+E413+E415+E418</f>
        <v>85.96521</v>
      </c>
      <c r="F409" s="159" t="n">
        <f aca="false">E409/D409*100</f>
        <v>100</v>
      </c>
      <c r="G409" s="273" t="n">
        <f aca="false">D409-E409</f>
        <v>0</v>
      </c>
      <c r="H409" s="271"/>
    </row>
    <row r="410" customFormat="false" ht="15.75" hidden="true" customHeight="false" outlineLevel="0" collapsed="false">
      <c r="A410" s="201"/>
      <c r="B410" s="321"/>
      <c r="C410" s="207"/>
      <c r="D410" s="557"/>
      <c r="E410" s="277"/>
      <c r="F410" s="152"/>
      <c r="G410" s="550"/>
      <c r="H410" s="271"/>
    </row>
    <row r="411" customFormat="false" ht="15.75" hidden="true" customHeight="false" outlineLevel="0" collapsed="false">
      <c r="A411" s="201" t="s">
        <v>540</v>
      </c>
      <c r="B411" s="321" t="n">
        <v>1101</v>
      </c>
      <c r="C411" s="207" t="n">
        <v>340</v>
      </c>
      <c r="D411" s="277" t="n">
        <v>3.95</v>
      </c>
      <c r="E411" s="277" t="n">
        <v>3.95</v>
      </c>
      <c r="F411" s="84" t="n">
        <f aca="false">E411/D411*100</f>
        <v>100</v>
      </c>
      <c r="G411" s="550" t="n">
        <v>0</v>
      </c>
      <c r="H411" s="271"/>
    </row>
    <row r="412" customFormat="false" ht="15.75" hidden="true" customHeight="false" outlineLevel="0" collapsed="false">
      <c r="A412" s="201" t="s">
        <v>216</v>
      </c>
      <c r="B412" s="321" t="n">
        <v>1101</v>
      </c>
      <c r="C412" s="207" t="n">
        <v>340</v>
      </c>
      <c r="D412" s="277" t="n">
        <v>2</v>
      </c>
      <c r="E412" s="277" t="n">
        <v>2</v>
      </c>
      <c r="F412" s="84" t="n">
        <f aca="false">E412/D412*100</f>
        <v>100</v>
      </c>
      <c r="G412" s="550" t="n">
        <v>0</v>
      </c>
      <c r="H412" s="271"/>
    </row>
    <row r="413" customFormat="false" ht="15.75" hidden="true" customHeight="false" outlineLevel="0" collapsed="false">
      <c r="A413" s="201" t="s">
        <v>541</v>
      </c>
      <c r="B413" s="321" t="n">
        <v>1101</v>
      </c>
      <c r="C413" s="207" t="n">
        <v>340</v>
      </c>
      <c r="D413" s="277" t="n">
        <v>2</v>
      </c>
      <c r="E413" s="277" t="n">
        <v>2</v>
      </c>
      <c r="F413" s="84" t="n">
        <f aca="false">E413/D413*100</f>
        <v>100</v>
      </c>
      <c r="G413" s="550" t="n">
        <v>0</v>
      </c>
      <c r="H413" s="271"/>
    </row>
    <row r="414" customFormat="false" ht="15.75" hidden="true" customHeight="false" outlineLevel="0" collapsed="false">
      <c r="A414" s="201" t="s">
        <v>358</v>
      </c>
      <c r="B414" s="321" t="n">
        <v>1101</v>
      </c>
      <c r="C414" s="207" t="n">
        <v>340</v>
      </c>
      <c r="D414" s="277" t="n">
        <v>0</v>
      </c>
      <c r="E414" s="277" t="n">
        <v>0</v>
      </c>
      <c r="F414" s="84" t="e">
        <f aca="false">E414/D414*100</f>
        <v>#DIV/0!</v>
      </c>
      <c r="G414" s="550" t="n">
        <v>0</v>
      </c>
      <c r="H414" s="271"/>
    </row>
    <row r="415" customFormat="false" ht="15.75" hidden="true" customHeight="false" outlineLevel="0" collapsed="false">
      <c r="A415" s="201" t="s">
        <v>359</v>
      </c>
      <c r="B415" s="321" t="n">
        <v>1101</v>
      </c>
      <c r="C415" s="207" t="n">
        <v>340</v>
      </c>
      <c r="D415" s="277" t="n">
        <f aca="false">44.432+8.14+2.44321+22</f>
        <v>77.01521</v>
      </c>
      <c r="E415" s="277" t="n">
        <f aca="false">44.432+8.14+2.44321+22</f>
        <v>77.01521</v>
      </c>
      <c r="F415" s="84" t="n">
        <f aca="false">E415/D415*100</f>
        <v>100</v>
      </c>
      <c r="G415" s="550" t="n">
        <v>0</v>
      </c>
      <c r="H415" s="271"/>
    </row>
    <row r="416" customFormat="false" ht="15.75" hidden="true" customHeight="false" outlineLevel="0" collapsed="false">
      <c r="A416" s="201" t="s">
        <v>360</v>
      </c>
      <c r="B416" s="321" t="n">
        <v>1101</v>
      </c>
      <c r="C416" s="207" t="n">
        <v>340</v>
      </c>
      <c r="D416" s="277" t="n">
        <v>0</v>
      </c>
      <c r="E416" s="277" t="n">
        <v>0</v>
      </c>
      <c r="F416" s="84" t="e">
        <f aca="false">E416/D416*100</f>
        <v>#DIV/0!</v>
      </c>
      <c r="G416" s="550" t="n">
        <v>0</v>
      </c>
      <c r="H416" s="271"/>
    </row>
    <row r="417" customFormat="false" ht="15.75" hidden="true" customHeight="false" outlineLevel="0" collapsed="false">
      <c r="A417" s="201" t="s">
        <v>542</v>
      </c>
      <c r="B417" s="321" t="n">
        <v>1101</v>
      </c>
      <c r="C417" s="207" t="n">
        <v>340</v>
      </c>
      <c r="D417" s="277" t="n">
        <v>0</v>
      </c>
      <c r="E417" s="277" t="n">
        <v>0</v>
      </c>
      <c r="F417" s="84" t="e">
        <f aca="false">E417/D417*100</f>
        <v>#DIV/0!</v>
      </c>
      <c r="G417" s="550" t="n">
        <v>0</v>
      </c>
      <c r="H417" s="271"/>
    </row>
    <row r="418" customFormat="false" ht="15.75" hidden="true" customHeight="false" outlineLevel="0" collapsed="false">
      <c r="A418" s="201" t="s">
        <v>543</v>
      </c>
      <c r="B418" s="321" t="n">
        <v>1101</v>
      </c>
      <c r="C418" s="207" t="n">
        <v>340</v>
      </c>
      <c r="D418" s="277" t="n">
        <v>1</v>
      </c>
      <c r="E418" s="277" t="n">
        <v>1</v>
      </c>
      <c r="F418" s="84" t="n">
        <f aca="false">E418/D418*100</f>
        <v>100</v>
      </c>
      <c r="G418" s="550" t="n">
        <v>0</v>
      </c>
      <c r="H418" s="271"/>
    </row>
    <row r="419" customFormat="false" ht="15.75" hidden="true" customHeight="false" outlineLevel="0" collapsed="false">
      <c r="A419" s="201" t="s">
        <v>198</v>
      </c>
      <c r="B419" s="321" t="n">
        <v>1101</v>
      </c>
      <c r="C419" s="207" t="n">
        <v>340</v>
      </c>
      <c r="D419" s="557"/>
      <c r="E419" s="277" t="n">
        <v>0</v>
      </c>
      <c r="F419" s="84" t="e">
        <f aca="false">E419/D419*100</f>
        <v>#DIV/0!</v>
      </c>
      <c r="G419" s="552" t="n">
        <f aca="false">D419-E419</f>
        <v>0</v>
      </c>
    </row>
    <row r="420" customFormat="false" ht="15.75" hidden="true" customHeight="false" outlineLevel="0" collapsed="false">
      <c r="A420" s="201" t="s">
        <v>184</v>
      </c>
      <c r="B420" s="321" t="s">
        <v>177</v>
      </c>
      <c r="C420" s="207" t="n">
        <v>340</v>
      </c>
      <c r="D420" s="557"/>
      <c r="E420" s="277" t="n">
        <v>0</v>
      </c>
      <c r="F420" s="152"/>
      <c r="G420" s="550" t="n">
        <v>0</v>
      </c>
    </row>
    <row r="421" customFormat="false" ht="31.5" hidden="true" customHeight="false" outlineLevel="0" collapsed="false">
      <c r="A421" s="193" t="s">
        <v>199</v>
      </c>
      <c r="B421" s="290" t="s">
        <v>535</v>
      </c>
      <c r="C421" s="194" t="n">
        <v>262</v>
      </c>
      <c r="D421" s="172" t="n">
        <v>0</v>
      </c>
      <c r="E421" s="277" t="n">
        <v>0</v>
      </c>
      <c r="F421" s="159" t="e">
        <f aca="false">E421/D421*100</f>
        <v>#DIV/0!</v>
      </c>
      <c r="G421" s="273" t="n">
        <f aca="false">D421-E421</f>
        <v>0</v>
      </c>
      <c r="H421" s="271"/>
    </row>
    <row r="422" customFormat="false" ht="30.75" hidden="true" customHeight="true" outlineLevel="0" collapsed="false">
      <c r="A422" s="164" t="s">
        <v>185</v>
      </c>
      <c r="B422" s="165" t="n">
        <v>1100</v>
      </c>
      <c r="C422" s="166"/>
      <c r="D422" s="172"/>
      <c r="E422" s="277" t="n">
        <v>0</v>
      </c>
      <c r="F422" s="159" t="e">
        <f aca="false">E422/D422*100</f>
        <v>#DIV/0!</v>
      </c>
      <c r="G422" s="273" t="n">
        <f aca="false">D422-E422</f>
        <v>0</v>
      </c>
      <c r="I422" s="98"/>
    </row>
    <row r="423" customFormat="false" ht="48.75" hidden="true" customHeight="true" outlineLevel="0" collapsed="false">
      <c r="A423" s="164" t="s">
        <v>534</v>
      </c>
      <c r="B423" s="165" t="n">
        <v>1001</v>
      </c>
      <c r="C423" s="166" t="n">
        <v>263</v>
      </c>
      <c r="D423" s="172"/>
      <c r="E423" s="323" t="n">
        <v>0</v>
      </c>
      <c r="F423" s="159"/>
      <c r="G423" s="273"/>
      <c r="I423" s="98"/>
    </row>
    <row r="424" customFormat="false" ht="48" hidden="true" customHeight="false" outlineLevel="0" collapsed="false">
      <c r="A424" s="324" t="s">
        <v>544</v>
      </c>
      <c r="B424" s="325" t="n">
        <v>1301</v>
      </c>
      <c r="C424" s="326" t="n">
        <v>231</v>
      </c>
      <c r="D424" s="320" t="n">
        <v>60</v>
      </c>
      <c r="E424" s="320" t="n">
        <v>59.84</v>
      </c>
      <c r="F424" s="159" t="n">
        <f aca="false">E424/D424*100</f>
        <v>99.7333333333333</v>
      </c>
      <c r="G424" s="273" t="n">
        <f aca="false">D424-E424</f>
        <v>0.159999999999997</v>
      </c>
      <c r="H424" s="271"/>
      <c r="I424" s="98"/>
    </row>
    <row r="425" customFormat="false" ht="45.75" hidden="true" customHeight="true" outlineLevel="0" collapsed="false">
      <c r="A425" s="230" t="s">
        <v>362</v>
      </c>
      <c r="B425" s="328" t="n">
        <v>1104</v>
      </c>
      <c r="C425" s="329" t="n">
        <v>251</v>
      </c>
      <c r="D425" s="566"/>
      <c r="E425" s="323" t="n">
        <v>0</v>
      </c>
      <c r="F425" s="84"/>
      <c r="G425" s="552"/>
      <c r="I425" s="98"/>
    </row>
    <row r="426" customFormat="false" ht="16.5" hidden="true" customHeight="false" outlineLevel="0" collapsed="false">
      <c r="A426" s="235"/>
      <c r="B426" s="331"/>
      <c r="C426" s="236"/>
      <c r="D426" s="567"/>
      <c r="E426" s="568" t="n">
        <v>0</v>
      </c>
      <c r="F426" s="84"/>
      <c r="G426" s="550" t="n">
        <f aca="false">D426-E426</f>
        <v>0</v>
      </c>
    </row>
    <row r="427" customFormat="false" ht="27" hidden="false" customHeight="true" outlineLevel="0" collapsed="false">
      <c r="A427" s="239" t="s">
        <v>187</v>
      </c>
      <c r="B427" s="333"/>
      <c r="C427" s="240"/>
      <c r="D427" s="334" t="n">
        <f aca="false">D316</f>
        <v>0</v>
      </c>
      <c r="E427" s="334" t="n">
        <f aca="false">E316</f>
        <v>1265</v>
      </c>
      <c r="F427" s="270" t="e">
        <f aca="false">E427/D427*100</f>
        <v>#DIV/0!</v>
      </c>
      <c r="G427" s="569" t="n">
        <f aca="false">D427-E427</f>
        <v>-1265</v>
      </c>
      <c r="K427" s="226"/>
    </row>
    <row r="428" customFormat="false" ht="27" hidden="true" customHeight="true" outlineLevel="0" collapsed="false">
      <c r="A428" s="69"/>
      <c r="B428" s="335"/>
      <c r="C428" s="69"/>
      <c r="D428" s="541"/>
      <c r="E428" s="336"/>
      <c r="F428" s="71"/>
      <c r="G428" s="71"/>
    </row>
    <row r="429" customFormat="false" ht="27" hidden="false" customHeight="true" outlineLevel="0" collapsed="false">
      <c r="A429" s="73"/>
      <c r="B429" s="73"/>
      <c r="C429" s="73"/>
      <c r="D429" s="73"/>
      <c r="E429" s="73"/>
      <c r="F429" s="73"/>
      <c r="G429" s="73"/>
    </row>
    <row r="430" customFormat="false" ht="15" hidden="true" customHeight="false" outlineLevel="0" collapsed="false">
      <c r="A430" s="74"/>
      <c r="B430" s="337"/>
      <c r="C430" s="74"/>
      <c r="D430" s="542"/>
      <c r="E430" s="338"/>
      <c r="F430" s="74"/>
      <c r="G430" s="542"/>
    </row>
    <row r="432" customFormat="false" ht="18.75" hidden="false" customHeight="false" outlineLevel="0" collapsed="false">
      <c r="A432" s="243" t="s">
        <v>545</v>
      </c>
      <c r="B432" s="339"/>
      <c r="C432" s="243"/>
      <c r="D432" s="543"/>
      <c r="E432" s="340"/>
      <c r="F432" s="243" t="s">
        <v>363</v>
      </c>
    </row>
    <row r="433" customFormat="false" ht="18.75" hidden="false" customHeight="false" outlineLevel="0" collapsed="false">
      <c r="A433" s="243"/>
      <c r="B433" s="339"/>
      <c r="C433" s="243"/>
      <c r="D433" s="543"/>
      <c r="E433" s="340"/>
      <c r="F433" s="243"/>
    </row>
    <row r="434" customFormat="false" ht="18.75" hidden="false" customHeight="false" outlineLevel="0" collapsed="false">
      <c r="A434" s="243"/>
      <c r="B434" s="339"/>
      <c r="C434" s="243"/>
      <c r="D434" s="543"/>
      <c r="E434" s="340"/>
      <c r="F434" s="243"/>
    </row>
    <row r="435" customFormat="false" ht="18.75" hidden="false" customHeight="false" outlineLevel="0" collapsed="false">
      <c r="A435" s="243" t="s">
        <v>202</v>
      </c>
      <c r="B435" s="339"/>
      <c r="C435" s="243"/>
      <c r="D435" s="543"/>
      <c r="E435" s="340"/>
      <c r="F435" s="243" t="s">
        <v>364</v>
      </c>
    </row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>
      <c r="A440" s="111"/>
    </row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>
      <c r="B445" s="0"/>
      <c r="E445" s="122"/>
    </row>
    <row r="446" customFormat="false" ht="15" hidden="true" customHeight="false" outlineLevel="0" collapsed="false">
      <c r="B446" s="0"/>
      <c r="E446" s="122"/>
    </row>
    <row r="447" customFormat="false" ht="15" hidden="true" customHeight="false" outlineLevel="0" collapsed="false">
      <c r="B447" s="0"/>
      <c r="E447" s="122"/>
    </row>
    <row r="449" customFormat="false" ht="15" hidden="false" customHeight="false" outlineLevel="0" collapsed="false">
      <c r="A449" s="111" t="s">
        <v>546</v>
      </c>
      <c r="B449" s="0"/>
      <c r="E449" s="122"/>
    </row>
    <row r="460" customFormat="false" ht="15" hidden="false" customHeight="false" outlineLevel="0" collapsed="false">
      <c r="A460" s="111"/>
      <c r="B460" s="0"/>
      <c r="E460" s="122"/>
    </row>
    <row r="461" customFormat="false" ht="15" hidden="false" customHeight="false" outlineLevel="0" collapsed="false">
      <c r="A461" s="111"/>
      <c r="B461" s="0"/>
      <c r="E461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9:M79"/>
    <mergeCell ref="A429:G4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188</v>
      </c>
      <c r="B4" s="1"/>
      <c r="C4" s="1"/>
      <c r="D4" s="1"/>
      <c r="E4" s="1"/>
      <c r="F4" s="1"/>
      <c r="G4" s="1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166</v>
      </c>
      <c r="B6" s="56" t="s">
        <v>167</v>
      </c>
      <c r="C6" s="23"/>
      <c r="D6" s="77"/>
      <c r="E6" s="78" t="n">
        <f aca="false">E7+E8+E9+E12+E10+E11+E13+E14</f>
        <v>40.55</v>
      </c>
      <c r="F6" s="25" t="e">
        <f aca="false">E6/D6*100</f>
        <v>#DIV/0!</v>
      </c>
      <c r="G6" s="26" t="n">
        <f aca="false">D6-E6</f>
        <v>-40.55</v>
      </c>
    </row>
    <row r="7" customFormat="false" ht="15.75" hidden="false" customHeight="false" outlineLevel="0" collapsed="false">
      <c r="A7" s="79" t="s">
        <v>168</v>
      </c>
      <c r="B7" s="80" t="n">
        <v>801</v>
      </c>
      <c r="C7" s="81" t="n">
        <v>211</v>
      </c>
      <c r="D7" s="82" t="n">
        <v>94.5</v>
      </c>
      <c r="E7" s="83" t="n">
        <f aca="false">17.95+7.875</f>
        <v>25.825</v>
      </c>
      <c r="F7" s="84" t="n">
        <f aca="false">E7/D7*100</f>
        <v>27.3280423280423</v>
      </c>
      <c r="G7" s="85" t="n">
        <f aca="false">D7-E7</f>
        <v>68.675</v>
      </c>
    </row>
    <row r="8" customFormat="false" ht="17.25" hidden="false" customHeight="true" outlineLevel="0" collapsed="false">
      <c r="A8" s="79" t="s">
        <v>191</v>
      </c>
      <c r="B8" s="80" t="n">
        <v>801</v>
      </c>
      <c r="C8" s="81" t="n">
        <v>212</v>
      </c>
      <c r="D8" s="82" t="n">
        <v>13</v>
      </c>
      <c r="E8" s="83" t="n">
        <f aca="false">1.722+0.861</f>
        <v>2.583</v>
      </c>
      <c r="F8" s="84" t="n">
        <f aca="false">E8/D8*100</f>
        <v>19.8692307692308</v>
      </c>
      <c r="G8" s="85" t="n">
        <f aca="false">D8-E8</f>
        <v>10.417</v>
      </c>
    </row>
    <row r="9" customFormat="false" ht="15.75" hidden="false" customHeight="false" outlineLevel="0" collapsed="false">
      <c r="A9" s="79" t="s">
        <v>170</v>
      </c>
      <c r="B9" s="80" t="n">
        <v>801</v>
      </c>
      <c r="C9" s="81" t="n">
        <v>213</v>
      </c>
      <c r="D9" s="82" t="n">
        <v>24.8</v>
      </c>
      <c r="E9" s="83" t="n">
        <f aca="false">4.127+2.063</f>
        <v>6.19</v>
      </c>
      <c r="F9" s="84" t="n">
        <f aca="false">E9/D9*100</f>
        <v>24.9596774193548</v>
      </c>
      <c r="G9" s="85" t="n">
        <f aca="false">D9-E9</f>
        <v>18.61</v>
      </c>
    </row>
    <row r="10" customFormat="false" ht="31.5" hidden="false" customHeight="false" outlineLevel="0" collapsed="false">
      <c r="A10" s="79" t="s">
        <v>192</v>
      </c>
      <c r="B10" s="80" t="n">
        <v>801</v>
      </c>
      <c r="C10" s="81" t="n">
        <v>226</v>
      </c>
      <c r="D10" s="82" t="n">
        <v>0.5</v>
      </c>
      <c r="E10" s="83" t="n">
        <v>0.3</v>
      </c>
      <c r="F10" s="84" t="n">
        <f aca="false">E10/D10*100</f>
        <v>60</v>
      </c>
      <c r="G10" s="85" t="n">
        <f aca="false">D10-E10</f>
        <v>0.2</v>
      </c>
    </row>
    <row r="11" customFormat="false" ht="15.75" hidden="false" customHeight="false" outlineLevel="0" collapsed="false">
      <c r="A11" s="79" t="s">
        <v>171</v>
      </c>
      <c r="B11" s="80" t="n">
        <v>801</v>
      </c>
      <c r="C11" s="81" t="n">
        <v>222</v>
      </c>
      <c r="D11" s="82"/>
      <c r="E11" s="83" t="n">
        <v>0</v>
      </c>
      <c r="F11" s="84"/>
      <c r="G11" s="85" t="n">
        <f aca="false">D11-E11</f>
        <v>0</v>
      </c>
    </row>
    <row r="12" customFormat="false" ht="31.5" hidden="false" customHeight="false" outlineLevel="0" collapsed="false">
      <c r="A12" s="79" t="s">
        <v>193</v>
      </c>
      <c r="B12" s="80" t="n">
        <v>801</v>
      </c>
      <c r="C12" s="81" t="n">
        <v>226</v>
      </c>
      <c r="D12" s="82" t="n">
        <v>13.1</v>
      </c>
      <c r="E12" s="83" t="n">
        <v>5.652</v>
      </c>
      <c r="F12" s="84"/>
      <c r="G12" s="85"/>
    </row>
    <row r="13" customFormat="false" ht="15.75" hidden="false" customHeight="false" outlineLevel="0" collapsed="false">
      <c r="A13" s="79" t="s">
        <v>194</v>
      </c>
      <c r="B13" s="80" t="n">
        <v>801</v>
      </c>
      <c r="C13" s="81" t="n">
        <v>290</v>
      </c>
      <c r="D13" s="82"/>
      <c r="E13" s="83" t="n">
        <v>0</v>
      </c>
      <c r="F13" s="84"/>
      <c r="G13" s="85" t="n">
        <f aca="false">D13-E13</f>
        <v>0</v>
      </c>
      <c r="H13" s="0" t="s">
        <v>1</v>
      </c>
    </row>
    <row r="14" customFormat="false" ht="32.25" hidden="false" customHeight="false" outlineLevel="0" collapsed="false">
      <c r="A14" s="79" t="s">
        <v>50</v>
      </c>
      <c r="B14" s="80" t="n">
        <v>801</v>
      </c>
      <c r="C14" s="81" t="n">
        <v>310</v>
      </c>
      <c r="D14" s="82" t="n">
        <v>5</v>
      </c>
      <c r="E14" s="83" t="n">
        <v>0</v>
      </c>
      <c r="F14" s="84" t="n">
        <f aca="false">E14/D14*100</f>
        <v>0</v>
      </c>
      <c r="G14" s="85" t="n">
        <f aca="false">D14-E14</f>
        <v>5</v>
      </c>
    </row>
    <row r="15" customFormat="false" ht="28.5" hidden="true" customHeight="false" outlineLevel="0" collapsed="false">
      <c r="A15" s="86" t="s">
        <v>176</v>
      </c>
      <c r="B15" s="45" t="s">
        <v>177</v>
      </c>
      <c r="C15" s="60"/>
      <c r="D15" s="42" t="n">
        <f aca="false">D16+D18+D19+D25</f>
        <v>130</v>
      </c>
      <c r="E15" s="78" t="n">
        <f aca="false">E17+E21+E26+E18</f>
        <v>25.9</v>
      </c>
      <c r="F15" s="25" t="n">
        <f aca="false">E15/D15*100</f>
        <v>19.9230769230769</v>
      </c>
      <c r="G15" s="9" t="n">
        <f aca="false">D15-E15</f>
        <v>104.1</v>
      </c>
    </row>
    <row r="16" customFormat="false" ht="15" hidden="true" customHeight="false" outlineLevel="0" collapsed="false">
      <c r="A16" s="87" t="s">
        <v>36</v>
      </c>
      <c r="B16" s="47" t="s">
        <v>177</v>
      </c>
      <c r="C16" s="47" t="n">
        <v>226</v>
      </c>
      <c r="D16" s="20" t="n">
        <v>2</v>
      </c>
      <c r="E16" s="88" t="n">
        <v>0</v>
      </c>
      <c r="F16" s="25" t="n">
        <f aca="false">E16/D16*100</f>
        <v>0</v>
      </c>
      <c r="G16" s="14"/>
    </row>
    <row r="17" customFormat="false" ht="15" hidden="true" customHeight="false" outlineLevel="0" collapsed="false">
      <c r="A17" s="87" t="s">
        <v>195</v>
      </c>
      <c r="B17" s="47" t="n">
        <v>908</v>
      </c>
      <c r="C17" s="47" t="n">
        <v>290</v>
      </c>
      <c r="D17" s="20"/>
      <c r="E17" s="88" t="n">
        <v>1.5</v>
      </c>
      <c r="F17" s="25"/>
      <c r="G17" s="14"/>
    </row>
    <row r="18" customFormat="false" ht="17.25" hidden="true" customHeight="true" outlineLevel="0" collapsed="false">
      <c r="A18" s="89" t="s">
        <v>178</v>
      </c>
      <c r="B18" s="47" t="s">
        <v>177</v>
      </c>
      <c r="C18" s="47" t="n">
        <v>290</v>
      </c>
      <c r="D18" s="20" t="n">
        <v>81</v>
      </c>
      <c r="E18" s="88" t="n">
        <v>2.9</v>
      </c>
      <c r="F18" s="25" t="n">
        <f aca="false">E18/D18*100</f>
        <v>3.58024691358025</v>
      </c>
      <c r="G18" s="14" t="n">
        <f aca="false">D18-E18</f>
        <v>78.1</v>
      </c>
    </row>
    <row r="19" customFormat="false" ht="29.25" hidden="true" customHeight="false" outlineLevel="0" collapsed="false">
      <c r="A19" s="90" t="s">
        <v>179</v>
      </c>
      <c r="B19" s="91" t="s">
        <v>177</v>
      </c>
      <c r="C19" s="92" t="s">
        <v>159</v>
      </c>
      <c r="D19" s="92" t="n">
        <f aca="false">D20+D21+D23</f>
        <v>10</v>
      </c>
      <c r="E19" s="93" t="n">
        <v>0</v>
      </c>
      <c r="F19" s="92" t="n">
        <f aca="false">E19/D19*100</f>
        <v>0</v>
      </c>
      <c r="G19" s="94" t="n">
        <f aca="false">D19-E19</f>
        <v>10</v>
      </c>
    </row>
    <row r="20" customFormat="false" ht="15" hidden="true" customHeight="false" outlineLevel="0" collapsed="false">
      <c r="A20" s="89" t="s">
        <v>180</v>
      </c>
      <c r="B20" s="47" t="s">
        <v>177</v>
      </c>
      <c r="C20" s="47" t="n">
        <v>310</v>
      </c>
      <c r="D20" s="20" t="n">
        <v>9</v>
      </c>
      <c r="E20" s="88" t="n">
        <v>0</v>
      </c>
      <c r="F20" s="25" t="n">
        <f aca="false">E20/D20*100</f>
        <v>0</v>
      </c>
      <c r="G20" s="14" t="n">
        <v>0</v>
      </c>
    </row>
    <row r="21" customFormat="false" ht="15" hidden="true" customHeight="false" outlineLevel="0" collapsed="false">
      <c r="A21" s="89" t="s">
        <v>181</v>
      </c>
      <c r="B21" s="47" t="s">
        <v>177</v>
      </c>
      <c r="C21" s="47" t="n">
        <v>310</v>
      </c>
      <c r="D21" s="20" t="n">
        <v>1</v>
      </c>
      <c r="E21" s="88" t="n">
        <v>1</v>
      </c>
      <c r="F21" s="25" t="n">
        <f aca="false">E21/D21*100</f>
        <v>100</v>
      </c>
      <c r="G21" s="14" t="n">
        <v>0</v>
      </c>
    </row>
    <row r="22" customFormat="false" ht="15" hidden="true" customHeight="false" outlineLevel="0" collapsed="false">
      <c r="A22" s="89"/>
      <c r="B22" s="61"/>
      <c r="C22" s="62"/>
      <c r="D22" s="59"/>
      <c r="E22" s="95"/>
      <c r="F22" s="25" t="e">
        <f aca="false">E22/D22*100</f>
        <v>#DIV/0!</v>
      </c>
      <c r="G22" s="14"/>
    </row>
    <row r="23" customFormat="false" ht="15" hidden="true" customHeight="false" outlineLevel="0" collapsed="false">
      <c r="A23" s="89" t="s">
        <v>196</v>
      </c>
      <c r="B23" s="61" t="s">
        <v>177</v>
      </c>
      <c r="C23" s="96" t="n">
        <v>310</v>
      </c>
      <c r="D23" s="59"/>
      <c r="E23" s="95"/>
      <c r="F23" s="25"/>
      <c r="G23" s="14" t="n">
        <f aca="false">D23-E23</f>
        <v>0</v>
      </c>
    </row>
    <row r="24" customFormat="false" ht="29.25" hidden="true" customHeight="false" outlineLevel="0" collapsed="false">
      <c r="A24" s="90" t="s">
        <v>182</v>
      </c>
      <c r="B24" s="91" t="s">
        <v>177</v>
      </c>
      <c r="C24" s="92" t="s">
        <v>197</v>
      </c>
      <c r="D24" s="92" t="n">
        <f aca="false">D25+D27</f>
        <v>37</v>
      </c>
      <c r="E24" s="93" t="n">
        <f aca="false">E25+E27</f>
        <v>0</v>
      </c>
      <c r="F24" s="92" t="n">
        <f aca="false">E24/D24*100</f>
        <v>0</v>
      </c>
      <c r="G24" s="94" t="n">
        <f aca="false">D24-E24</f>
        <v>37</v>
      </c>
    </row>
    <row r="25" customFormat="false" ht="15" hidden="true" customHeight="false" outlineLevel="0" collapsed="false">
      <c r="A25" s="89" t="s">
        <v>183</v>
      </c>
      <c r="B25" s="47" t="s">
        <v>177</v>
      </c>
      <c r="C25" s="47" t="n">
        <v>340</v>
      </c>
      <c r="D25" s="20" t="n">
        <v>37</v>
      </c>
      <c r="E25" s="88" t="n">
        <v>0</v>
      </c>
      <c r="F25" s="25" t="n">
        <f aca="false">E25/D25*100</f>
        <v>0</v>
      </c>
      <c r="G25" s="14" t="n">
        <f aca="false">D25-E25</f>
        <v>37</v>
      </c>
    </row>
    <row r="26" customFormat="false" ht="15" hidden="true" customHeight="false" outlineLevel="0" collapsed="false">
      <c r="A26" s="89" t="s">
        <v>198</v>
      </c>
      <c r="B26" s="47" t="n">
        <v>908</v>
      </c>
      <c r="C26" s="47" t="n">
        <v>340</v>
      </c>
      <c r="D26" s="20"/>
      <c r="E26" s="88" t="n">
        <v>20.5</v>
      </c>
      <c r="F26" s="25"/>
      <c r="G26" s="14"/>
    </row>
    <row r="27" customFormat="false" ht="15" hidden="true" customHeight="false" outlineLevel="0" collapsed="false">
      <c r="A27" s="89" t="s">
        <v>184</v>
      </c>
      <c r="B27" s="47" t="s">
        <v>177</v>
      </c>
      <c r="C27" s="47" t="n">
        <v>340</v>
      </c>
      <c r="D27" s="20"/>
      <c r="E27" s="88" t="n">
        <v>0</v>
      </c>
      <c r="F27" s="25"/>
      <c r="G27" s="14" t="n">
        <v>0</v>
      </c>
    </row>
    <row r="28" customFormat="false" ht="42.75" hidden="true" customHeight="false" outlineLevel="0" collapsed="false">
      <c r="A28" s="86" t="s">
        <v>199</v>
      </c>
      <c r="B28" s="44" t="n">
        <v>1003</v>
      </c>
      <c r="C28" s="44"/>
      <c r="D28" s="42" t="n">
        <v>45.5</v>
      </c>
      <c r="E28" s="78" t="n">
        <v>0</v>
      </c>
      <c r="F28" s="25" t="n">
        <f aca="false">E28/D28*100</f>
        <v>0</v>
      </c>
      <c r="G28" s="9" t="n">
        <f aca="false">D28-E28</f>
        <v>45.5</v>
      </c>
    </row>
    <row r="29" customFormat="false" ht="30.75" hidden="true" customHeight="true" outlineLevel="0" collapsed="false">
      <c r="A29" s="97" t="s">
        <v>185</v>
      </c>
      <c r="B29" s="40" t="n">
        <v>1100</v>
      </c>
      <c r="C29" s="41"/>
      <c r="D29" s="42" t="n">
        <f aca="false">D30+D31</f>
        <v>42.25</v>
      </c>
      <c r="E29" s="78" t="n">
        <v>0</v>
      </c>
      <c r="F29" s="25"/>
      <c r="G29" s="9" t="n">
        <f aca="false">D29-E29</f>
        <v>42.25</v>
      </c>
      <c r="I29" s="98"/>
    </row>
    <row r="30" customFormat="false" ht="15" hidden="true" customHeight="false" outlineLevel="0" collapsed="false">
      <c r="A30" s="99"/>
      <c r="B30" s="100" t="n">
        <v>1104</v>
      </c>
      <c r="C30" s="101" t="n">
        <v>251</v>
      </c>
      <c r="D30" s="102" t="n">
        <v>30</v>
      </c>
      <c r="E30" s="103"/>
      <c r="F30" s="104"/>
      <c r="G30" s="105"/>
      <c r="I30" s="98"/>
    </row>
    <row r="31" customFormat="false" ht="15" hidden="true" customHeight="false" outlineLevel="0" collapsed="false">
      <c r="A31" s="99"/>
      <c r="B31" s="100" t="n">
        <v>1104</v>
      </c>
      <c r="C31" s="101" t="n">
        <v>251</v>
      </c>
      <c r="D31" s="102" t="n">
        <v>12.25</v>
      </c>
      <c r="E31" s="103"/>
      <c r="F31" s="104"/>
      <c r="G31" s="105"/>
      <c r="I31" s="98"/>
    </row>
    <row r="32" customFormat="false" ht="15.75" hidden="true" customHeight="false" outlineLevel="0" collapsed="false">
      <c r="A32" s="106"/>
      <c r="B32" s="64"/>
      <c r="C32" s="64"/>
      <c r="D32" s="65"/>
      <c r="E32" s="107" t="n">
        <v>0</v>
      </c>
      <c r="F32" s="104"/>
      <c r="G32" s="14" t="n">
        <f aca="false">D32-E32</f>
        <v>0</v>
      </c>
    </row>
    <row r="33" customFormat="false" ht="27" hidden="true" customHeight="true" outlineLevel="0" collapsed="false">
      <c r="A33" s="108" t="s">
        <v>187</v>
      </c>
      <c r="B33" s="67"/>
      <c r="C33" s="67"/>
      <c r="D33" s="109" t="e">
        <f aca="false">#REF!+#REF!+#REF!+#REF!+#REF!+#REF!+#REF!+#REF!+#REF!+#REF!+D15+D28+D29</f>
        <v>#VALUE!</v>
      </c>
      <c r="E33" s="110" t="e">
        <f aca="false">E29+E28+E15+#REF!+#REF!+#REF!+#REF!+#REF!+#REF!+#REF!+#REF!+#REF!</f>
        <v>#VALUE!</v>
      </c>
      <c r="F33" s="25" t="e">
        <f aca="false">E33/D33*100</f>
        <v>#VALUE!</v>
      </c>
      <c r="G33" s="9"/>
    </row>
    <row r="34" customFormat="false" ht="27" hidden="true" customHeight="true" outlineLevel="0" collapsed="false">
      <c r="A34" s="69"/>
      <c r="B34" s="69"/>
      <c r="C34" s="69"/>
      <c r="D34" s="70"/>
      <c r="E34" s="70"/>
      <c r="F34" s="71"/>
      <c r="G34" s="72"/>
    </row>
    <row r="35" customFormat="false" ht="27" hidden="true" customHeight="true" outlineLevel="0" collapsed="false">
      <c r="A35" s="73"/>
      <c r="B35" s="73"/>
      <c r="C35" s="73"/>
      <c r="D35" s="73"/>
      <c r="E35" s="73"/>
      <c r="F35" s="73"/>
      <c r="G35" s="73"/>
    </row>
    <row r="36" customFormat="false" ht="15" hidden="tru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5" hidden="true" customHeight="false" outlineLevel="0" collapsed="false"/>
    <row r="38" customFormat="false" ht="15" hidden="true" customHeight="false" outlineLevel="0" collapsed="false">
      <c r="A38" s="0" t="s">
        <v>200</v>
      </c>
      <c r="F38" s="0" t="s">
        <v>201</v>
      </c>
    </row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>
      <c r="A41" s="0" t="s">
        <v>202</v>
      </c>
      <c r="F41" s="0" t="s">
        <v>203</v>
      </c>
    </row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>
      <c r="A46" s="111"/>
    </row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>
      <c r="A55" s="111" t="s">
        <v>204</v>
      </c>
    </row>
    <row r="56" customFormat="false" ht="15" hidden="true" customHeight="false" outlineLevel="0" collapsed="false"/>
    <row r="57" customFormat="false" ht="15.75" hidden="false" customHeight="false" outlineLevel="0" collapsed="false">
      <c r="A57" s="108" t="s">
        <v>187</v>
      </c>
      <c r="B57" s="67"/>
      <c r="C57" s="67"/>
      <c r="D57" s="109"/>
      <c r="E57" s="78" t="n">
        <f aca="false">E58+E59+E60+E61+E62+E63+E65+E66</f>
        <v>0</v>
      </c>
      <c r="F57" s="25"/>
      <c r="G57" s="9"/>
    </row>
    <row r="59" customFormat="false" ht="15" hidden="false" customHeight="false" outlineLevel="0" collapsed="false">
      <c r="A59" s="0" t="s">
        <v>200</v>
      </c>
      <c r="F59" s="0" t="s">
        <v>201</v>
      </c>
    </row>
    <row r="62" customFormat="false" ht="15" hidden="false" customHeight="false" outlineLevel="0" collapsed="false">
      <c r="A62" s="0" t="s">
        <v>205</v>
      </c>
      <c r="F62" s="0" t="s">
        <v>206</v>
      </c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>
      <c r="A67" s="111"/>
    </row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6" customFormat="false" ht="15" hidden="false" customHeight="false" outlineLevel="0" collapsed="false">
      <c r="A76" s="111" t="s">
        <v>204</v>
      </c>
    </row>
  </sheetData>
  <mergeCells count="2">
    <mergeCell ref="A4:G4"/>
    <mergeCell ref="A35:G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12" t="s">
        <v>207</v>
      </c>
      <c r="B4" s="112"/>
      <c r="C4" s="112"/>
      <c r="D4" s="112"/>
      <c r="E4" s="112"/>
      <c r="F4" s="112"/>
      <c r="G4" s="112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208</v>
      </c>
      <c r="B6" s="56" t="s">
        <v>129</v>
      </c>
      <c r="C6" s="23"/>
      <c r="D6" s="77" t="n">
        <v>0</v>
      </c>
      <c r="E6" s="113"/>
      <c r="F6" s="25"/>
      <c r="G6" s="114"/>
    </row>
    <row r="7" s="123" customFormat="true" ht="20.25" hidden="false" customHeight="true" outlineLevel="0" collapsed="false">
      <c r="A7" s="115" t="s">
        <v>209</v>
      </c>
      <c r="B7" s="116"/>
      <c r="C7" s="117"/>
      <c r="D7" s="118" t="n">
        <v>125</v>
      </c>
      <c r="E7" s="119" t="n">
        <f aca="false">E8+E9+E10+E11+E12+E14+E18+E19+E28+E46+E50+E58</f>
        <v>0</v>
      </c>
      <c r="F7" s="120"/>
      <c r="G7" s="121"/>
      <c r="H7" s="122"/>
      <c r="I7" s="122"/>
      <c r="J7" s="122"/>
      <c r="K7" s="122"/>
      <c r="L7" s="122"/>
    </row>
    <row r="8" customFormat="false" ht="15" hidden="false" customHeight="false" outlineLevel="0" collapsed="false">
      <c r="A8" s="124" t="s">
        <v>130</v>
      </c>
      <c r="B8" s="17" t="n">
        <v>801</v>
      </c>
      <c r="C8" s="18" t="n">
        <v>211</v>
      </c>
      <c r="D8" s="20"/>
      <c r="E8" s="88" t="n">
        <v>0</v>
      </c>
      <c r="F8" s="25" t="e">
        <f aca="false">E8/D8*100</f>
        <v>#DIV/0!</v>
      </c>
      <c r="G8" s="14" t="n">
        <f aca="false">D8-E8</f>
        <v>0</v>
      </c>
    </row>
    <row r="9" customFormat="false" ht="14.25" hidden="false" customHeight="true" outlineLevel="0" collapsed="false">
      <c r="A9" s="124" t="s">
        <v>131</v>
      </c>
      <c r="B9" s="17" t="n">
        <v>801</v>
      </c>
      <c r="C9" s="18" t="n">
        <v>212</v>
      </c>
      <c r="D9" s="20"/>
      <c r="E9" s="88" t="n">
        <v>0</v>
      </c>
      <c r="F9" s="25" t="e">
        <f aca="false">E9/D9*100</f>
        <v>#DIV/0!</v>
      </c>
      <c r="G9" s="14" t="n">
        <f aca="false">D9-E9</f>
        <v>0</v>
      </c>
    </row>
    <row r="10" customFormat="false" ht="15" hidden="false" customHeight="false" outlineLevel="0" collapsed="false">
      <c r="A10" s="124" t="s">
        <v>132</v>
      </c>
      <c r="B10" s="17" t="n">
        <v>801</v>
      </c>
      <c r="C10" s="18" t="n">
        <v>213</v>
      </c>
      <c r="D10" s="20"/>
      <c r="E10" s="88" t="n">
        <v>0</v>
      </c>
      <c r="F10" s="25" t="e">
        <f aca="false">E10/D10*100</f>
        <v>#DIV/0!</v>
      </c>
      <c r="G10" s="14" t="n">
        <f aca="false">D10-E10</f>
        <v>0</v>
      </c>
    </row>
    <row r="11" customFormat="false" ht="15" hidden="false" customHeight="false" outlineLevel="0" collapsed="false">
      <c r="A11" s="124" t="s">
        <v>21</v>
      </c>
      <c r="B11" s="17" t="n">
        <v>801</v>
      </c>
      <c r="C11" s="18" t="n">
        <v>221</v>
      </c>
      <c r="D11" s="20"/>
      <c r="E11" s="88" t="n">
        <v>0</v>
      </c>
      <c r="F11" s="25" t="e">
        <f aca="false">E11/D11*100</f>
        <v>#DIV/0!</v>
      </c>
      <c r="G11" s="14" t="n">
        <f aca="false">D11-E11</f>
        <v>0</v>
      </c>
    </row>
    <row r="12" customFormat="false" ht="15" hidden="false" customHeight="false" outlineLevel="0" collapsed="false">
      <c r="A12" s="124" t="s">
        <v>210</v>
      </c>
      <c r="B12" s="17" t="n">
        <v>801</v>
      </c>
      <c r="C12" s="18" t="n">
        <v>222</v>
      </c>
      <c r="D12" s="20"/>
      <c r="E12" s="88" t="n">
        <v>0</v>
      </c>
      <c r="F12" s="25" t="e">
        <f aca="false">E12/D12*100</f>
        <v>#DIV/0!</v>
      </c>
      <c r="G12" s="14" t="n">
        <f aca="false">D12-E12</f>
        <v>0</v>
      </c>
      <c r="I12" s="46"/>
    </row>
    <row r="13" customFormat="false" ht="15" hidden="true" customHeight="false" outlineLevel="0" collapsed="false">
      <c r="A13" s="124"/>
      <c r="B13" s="17"/>
      <c r="C13" s="18"/>
      <c r="D13" s="20"/>
      <c r="E13" s="88"/>
      <c r="F13" s="25" t="e">
        <f aca="false">E13/D13*100</f>
        <v>#DIV/0!</v>
      </c>
      <c r="G13" s="14"/>
      <c r="I13" s="46"/>
    </row>
    <row r="14" customFormat="false" ht="15" hidden="false" customHeight="true" outlineLevel="0" collapsed="false">
      <c r="A14" s="90" t="s">
        <v>134</v>
      </c>
      <c r="B14" s="125" t="n">
        <v>801</v>
      </c>
      <c r="C14" s="126" t="n">
        <v>223</v>
      </c>
      <c r="D14" s="127" t="n">
        <f aca="false">D15+D16+D17</f>
        <v>0</v>
      </c>
      <c r="E14" s="78" t="n">
        <v>0</v>
      </c>
      <c r="F14" s="92" t="e">
        <f aca="false">E14/D14*100</f>
        <v>#DIV/0!</v>
      </c>
      <c r="G14" s="94" t="n">
        <f aca="false">D14-E14</f>
        <v>0</v>
      </c>
      <c r="J14" s="128"/>
    </row>
    <row r="15" customFormat="false" ht="15" hidden="false" customHeight="false" outlineLevel="0" collapsed="false">
      <c r="A15" s="124" t="s">
        <v>135</v>
      </c>
      <c r="B15" s="17" t="n">
        <v>801</v>
      </c>
      <c r="C15" s="18" t="n">
        <v>223</v>
      </c>
      <c r="D15" s="20"/>
      <c r="E15" s="88" t="n">
        <v>0</v>
      </c>
      <c r="F15" s="25" t="e">
        <f aca="false">E15/D15*100</f>
        <v>#DIV/0!</v>
      </c>
      <c r="G15" s="14" t="n">
        <f aca="false">D15-E15</f>
        <v>0</v>
      </c>
    </row>
    <row r="16" customFormat="false" ht="15" hidden="false" customHeight="false" outlineLevel="0" collapsed="false">
      <c r="A16" s="124" t="s">
        <v>136</v>
      </c>
      <c r="B16" s="17" t="n">
        <v>801</v>
      </c>
      <c r="C16" s="18" t="n">
        <v>223</v>
      </c>
      <c r="D16" s="20"/>
      <c r="E16" s="88" t="n">
        <v>0</v>
      </c>
      <c r="F16" s="25" t="e">
        <f aca="false">E16/D16*100</f>
        <v>#DIV/0!</v>
      </c>
      <c r="G16" s="14" t="n">
        <f aca="false">D16-E16</f>
        <v>0</v>
      </c>
    </row>
    <row r="17" customFormat="false" ht="15" hidden="false" customHeight="false" outlineLevel="0" collapsed="false">
      <c r="A17" s="124" t="s">
        <v>27</v>
      </c>
      <c r="B17" s="17" t="n">
        <v>801</v>
      </c>
      <c r="C17" s="18" t="n">
        <v>223</v>
      </c>
      <c r="D17" s="20"/>
      <c r="E17" s="88" t="n">
        <v>0</v>
      </c>
      <c r="F17" s="25" t="e">
        <f aca="false">E17/D17*100</f>
        <v>#DIV/0!</v>
      </c>
      <c r="G17" s="14" t="n">
        <f aca="false">D17-E17</f>
        <v>0</v>
      </c>
    </row>
    <row r="18" customFormat="false" ht="15.75" hidden="false" customHeight="true" outlineLevel="0" collapsed="false">
      <c r="A18" s="90" t="s">
        <v>137</v>
      </c>
      <c r="B18" s="91" t="s">
        <v>129</v>
      </c>
      <c r="C18" s="126" t="n">
        <v>224</v>
      </c>
      <c r="D18" s="92" t="n">
        <v>0</v>
      </c>
      <c r="E18" s="93" t="n">
        <v>0</v>
      </c>
      <c r="F18" s="92" t="e">
        <f aca="false">E18/D18*100</f>
        <v>#DIV/0!</v>
      </c>
      <c r="G18" s="94" t="n">
        <f aca="false">D18-E18</f>
        <v>0</v>
      </c>
    </row>
    <row r="19" customFormat="false" ht="28.5" hidden="false" customHeight="true" outlineLevel="0" collapsed="false">
      <c r="A19" s="90" t="s">
        <v>138</v>
      </c>
      <c r="B19" s="129" t="n">
        <v>801</v>
      </c>
      <c r="C19" s="92" t="s">
        <v>139</v>
      </c>
      <c r="D19" s="92" t="n">
        <f aca="false">D20+D22+D23+D24+D25+D26+D27</f>
        <v>0</v>
      </c>
      <c r="E19" s="93" t="n">
        <v>0</v>
      </c>
      <c r="F19" s="92" t="e">
        <f aca="false">E19/D19*100</f>
        <v>#DIV/0!</v>
      </c>
      <c r="G19" s="94" t="n">
        <f aca="false">D19-E19</f>
        <v>0</v>
      </c>
      <c r="H19" s="130"/>
    </row>
    <row r="20" customFormat="false" ht="17.25" hidden="false" customHeight="true" outlineLevel="0" collapsed="false">
      <c r="A20" s="124" t="s">
        <v>140</v>
      </c>
      <c r="B20" s="17" t="n">
        <v>801</v>
      </c>
      <c r="C20" s="18" t="n">
        <v>225</v>
      </c>
      <c r="D20" s="20"/>
      <c r="E20" s="88" t="n">
        <v>0</v>
      </c>
      <c r="F20" s="25"/>
      <c r="G20" s="14" t="n">
        <f aca="false">D20-E20</f>
        <v>0</v>
      </c>
    </row>
    <row r="21" customFormat="false" ht="15" hidden="true" customHeight="false" outlineLevel="0" collapsed="false">
      <c r="A21" s="124"/>
      <c r="B21" s="17"/>
      <c r="C21" s="18"/>
      <c r="D21" s="20"/>
      <c r="E21" s="88"/>
      <c r="F21" s="25" t="e">
        <f aca="false">E21/D21*100</f>
        <v>#DIV/0!</v>
      </c>
      <c r="G21" s="14"/>
    </row>
    <row r="22" customFormat="false" ht="15" hidden="false" customHeight="false" outlineLevel="0" collapsed="false">
      <c r="A22" s="124" t="s">
        <v>141</v>
      </c>
      <c r="B22" s="17" t="n">
        <v>801</v>
      </c>
      <c r="C22" s="18" t="n">
        <v>225</v>
      </c>
      <c r="D22" s="20"/>
      <c r="E22" s="88" t="n">
        <v>0</v>
      </c>
      <c r="F22" s="25" t="e">
        <f aca="false">E22/D22*100</f>
        <v>#DIV/0!</v>
      </c>
      <c r="G22" s="14" t="n">
        <f aca="false">D22-E22</f>
        <v>0</v>
      </c>
    </row>
    <row r="23" customFormat="false" ht="27.75" hidden="false" customHeight="true" outlineLevel="0" collapsed="false">
      <c r="A23" s="124" t="s">
        <v>211</v>
      </c>
      <c r="B23" s="17" t="n">
        <v>801</v>
      </c>
      <c r="C23" s="18" t="n">
        <v>225</v>
      </c>
      <c r="D23" s="20"/>
      <c r="E23" s="88" t="n">
        <v>0</v>
      </c>
      <c r="F23" s="25" t="e">
        <f aca="false">E23/D23*100</f>
        <v>#DIV/0!</v>
      </c>
      <c r="G23" s="14" t="n">
        <f aca="false">D23-E23</f>
        <v>0</v>
      </c>
    </row>
    <row r="24" customFormat="false" ht="15" hidden="false" customHeight="true" outlineLevel="0" collapsed="false">
      <c r="A24" s="124" t="s">
        <v>143</v>
      </c>
      <c r="B24" s="17"/>
      <c r="C24" s="18" t="n">
        <v>225</v>
      </c>
      <c r="D24" s="20"/>
      <c r="E24" s="88" t="n">
        <v>0</v>
      </c>
      <c r="F24" s="25" t="e">
        <f aca="false">E24/D24*100</f>
        <v>#DIV/0!</v>
      </c>
      <c r="G24" s="14" t="n">
        <f aca="false">D24-E24</f>
        <v>0</v>
      </c>
    </row>
    <row r="25" customFormat="false" ht="30" hidden="false" customHeight="false" outlineLevel="0" collapsed="false">
      <c r="A25" s="124" t="s">
        <v>212</v>
      </c>
      <c r="B25" s="17" t="n">
        <v>801</v>
      </c>
      <c r="C25" s="18" t="n">
        <v>225</v>
      </c>
      <c r="D25" s="20"/>
      <c r="E25" s="88" t="n">
        <v>0</v>
      </c>
      <c r="F25" s="25" t="e">
        <f aca="false">E25/D25*100</f>
        <v>#DIV/0!</v>
      </c>
      <c r="G25" s="14" t="n">
        <f aca="false">D25-E25</f>
        <v>0</v>
      </c>
    </row>
    <row r="26" customFormat="false" ht="15" hidden="false" customHeight="false" outlineLevel="0" collapsed="false">
      <c r="A26" s="124" t="s">
        <v>144</v>
      </c>
      <c r="B26" s="17" t="n">
        <v>801</v>
      </c>
      <c r="C26" s="18" t="n">
        <v>225</v>
      </c>
      <c r="D26" s="20"/>
      <c r="E26" s="88" t="n">
        <v>0</v>
      </c>
      <c r="F26" s="25" t="e">
        <f aca="false">E26/D26*100</f>
        <v>#DIV/0!</v>
      </c>
      <c r="G26" s="14" t="n">
        <f aca="false">D26-E26</f>
        <v>0</v>
      </c>
    </row>
    <row r="27" customFormat="false" ht="15.75" hidden="false" customHeight="true" outlineLevel="0" collapsed="false">
      <c r="A27" s="124" t="s">
        <v>29</v>
      </c>
      <c r="B27" s="17" t="n">
        <v>801</v>
      </c>
      <c r="C27" s="18" t="n">
        <v>225</v>
      </c>
      <c r="D27" s="20"/>
      <c r="E27" s="88" t="n">
        <v>0</v>
      </c>
      <c r="F27" s="25" t="n">
        <v>0</v>
      </c>
      <c r="G27" s="14" t="n">
        <f aca="false">D27-E27</f>
        <v>0</v>
      </c>
    </row>
    <row r="28" customFormat="false" ht="15" hidden="false" customHeight="false" outlineLevel="0" collapsed="false">
      <c r="A28" s="90" t="s">
        <v>36</v>
      </c>
      <c r="B28" s="91" t="s">
        <v>129</v>
      </c>
      <c r="C28" s="92" t="s">
        <v>213</v>
      </c>
      <c r="D28" s="92" t="n">
        <f aca="false">D29+D30+D31+D32+D34+D35+D37+D38+D40+D41+D42+D43+D45+D44+D39</f>
        <v>0</v>
      </c>
      <c r="E28" s="93" t="n">
        <v>0</v>
      </c>
      <c r="F28" s="92" t="e">
        <f aca="false">E28/D28*100</f>
        <v>#DIV/0!</v>
      </c>
      <c r="G28" s="94" t="n">
        <f aca="false">D28-E28</f>
        <v>0</v>
      </c>
      <c r="H28" s="0" t="s">
        <v>1</v>
      </c>
    </row>
    <row r="29" customFormat="false" ht="17.25" hidden="false" customHeight="true" outlineLevel="0" collapsed="false">
      <c r="A29" s="124" t="s">
        <v>145</v>
      </c>
      <c r="B29" s="17" t="n">
        <v>801</v>
      </c>
      <c r="C29" s="18" t="n">
        <v>226</v>
      </c>
      <c r="D29" s="20"/>
      <c r="E29" s="88" t="n">
        <v>0</v>
      </c>
      <c r="F29" s="25" t="e">
        <f aca="false">E29/D29*100</f>
        <v>#DIV/0!</v>
      </c>
      <c r="G29" s="14" t="n">
        <f aca="false">D29-E29</f>
        <v>0</v>
      </c>
    </row>
    <row r="30" customFormat="false" ht="15" hidden="false" customHeight="false" outlineLevel="0" collapsed="false">
      <c r="A30" s="124" t="s">
        <v>146</v>
      </c>
      <c r="B30" s="17" t="n">
        <v>801</v>
      </c>
      <c r="C30" s="18" t="n">
        <v>226</v>
      </c>
      <c r="D30" s="20"/>
      <c r="E30" s="88" t="n">
        <v>0</v>
      </c>
      <c r="F30" s="25" t="e">
        <f aca="false">E30/D30*100</f>
        <v>#DIV/0!</v>
      </c>
      <c r="G30" s="14" t="n">
        <f aca="false">D30-E30</f>
        <v>0</v>
      </c>
    </row>
    <row r="31" customFormat="false" ht="45" hidden="false" customHeight="false" outlineLevel="0" collapsed="false">
      <c r="A31" s="124" t="s">
        <v>214</v>
      </c>
      <c r="B31" s="17" t="n">
        <v>801</v>
      </c>
      <c r="C31" s="18" t="n">
        <v>226</v>
      </c>
      <c r="D31" s="20"/>
      <c r="E31" s="88" t="n">
        <v>0</v>
      </c>
      <c r="F31" s="25" t="e">
        <f aca="false">E31/D31*100</f>
        <v>#DIV/0!</v>
      </c>
      <c r="G31" s="14" t="n">
        <f aca="false">D31-E31</f>
        <v>0</v>
      </c>
    </row>
    <row r="32" customFormat="false" ht="15" hidden="false" customHeight="false" outlineLevel="0" collapsed="false">
      <c r="A32" s="124" t="s">
        <v>147</v>
      </c>
      <c r="B32" s="17" t="n">
        <v>801</v>
      </c>
      <c r="C32" s="18" t="n">
        <v>226</v>
      </c>
      <c r="D32" s="20"/>
      <c r="E32" s="88" t="n">
        <v>0</v>
      </c>
      <c r="F32" s="25" t="e">
        <f aca="false">E32/D32*100</f>
        <v>#DIV/0!</v>
      </c>
      <c r="G32" s="14" t="n">
        <f aca="false">D32-E32</f>
        <v>0</v>
      </c>
    </row>
    <row r="33" customFormat="false" ht="30" hidden="true" customHeight="false" outlineLevel="0" collapsed="false">
      <c r="A33" s="124" t="s">
        <v>148</v>
      </c>
      <c r="B33" s="17" t="n">
        <v>801</v>
      </c>
      <c r="C33" s="18" t="n">
        <v>226</v>
      </c>
      <c r="D33" s="20"/>
      <c r="E33" s="88"/>
      <c r="F33" s="25" t="e">
        <f aca="false">E33/D33*100</f>
        <v>#DIV/0!</v>
      </c>
      <c r="G33" s="14" t="n">
        <f aca="false">D33-E33</f>
        <v>0</v>
      </c>
    </row>
    <row r="34" customFormat="false" ht="30" hidden="false" customHeight="true" outlineLevel="0" collapsed="false">
      <c r="A34" s="124" t="s">
        <v>215</v>
      </c>
      <c r="B34" s="17" t="n">
        <v>801</v>
      </c>
      <c r="C34" s="18" t="n">
        <v>226</v>
      </c>
      <c r="D34" s="20"/>
      <c r="E34" s="88" t="n">
        <v>0</v>
      </c>
      <c r="F34" s="25"/>
      <c r="G34" s="14" t="n">
        <f aca="false">D34-E34</f>
        <v>0</v>
      </c>
      <c r="H34" s="98"/>
    </row>
    <row r="35" customFormat="false" ht="28.5" hidden="false" customHeight="true" outlineLevel="0" collapsed="false">
      <c r="A35" s="124" t="s">
        <v>150</v>
      </c>
      <c r="B35" s="17" t="n">
        <v>801</v>
      </c>
      <c r="C35" s="18" t="n">
        <v>226</v>
      </c>
      <c r="D35" s="20"/>
      <c r="E35" s="88" t="n">
        <v>0</v>
      </c>
      <c r="F35" s="25"/>
      <c r="G35" s="14" t="n">
        <f aca="false">D35-E35</f>
        <v>0</v>
      </c>
    </row>
    <row r="36" customFormat="false" ht="15" hidden="false" customHeight="true" outlineLevel="0" collapsed="false">
      <c r="A36" s="124" t="s">
        <v>216</v>
      </c>
      <c r="B36" s="17" t="n">
        <v>801</v>
      </c>
      <c r="C36" s="18" t="n">
        <v>226</v>
      </c>
      <c r="D36" s="20"/>
      <c r="E36" s="88" t="n">
        <v>0</v>
      </c>
      <c r="F36" s="25"/>
      <c r="G36" s="14" t="n">
        <f aca="false">D36-E36</f>
        <v>0</v>
      </c>
    </row>
    <row r="37" customFormat="false" ht="15" hidden="false" customHeight="false" outlineLevel="0" collapsed="false">
      <c r="A37" s="124" t="s">
        <v>151</v>
      </c>
      <c r="B37" s="17" t="n">
        <v>801</v>
      </c>
      <c r="C37" s="18" t="n">
        <v>226</v>
      </c>
      <c r="D37" s="20"/>
      <c r="E37" s="88" t="n">
        <v>0</v>
      </c>
      <c r="F37" s="25" t="e">
        <f aca="false">E37/D37*100</f>
        <v>#DIV/0!</v>
      </c>
      <c r="G37" s="14" t="n">
        <f aca="false">D37-E37</f>
        <v>0</v>
      </c>
    </row>
    <row r="38" customFormat="false" ht="15" hidden="false" customHeight="false" outlineLevel="0" collapsed="false">
      <c r="A38" s="124" t="s">
        <v>44</v>
      </c>
      <c r="B38" s="17" t="n">
        <v>801</v>
      </c>
      <c r="C38" s="18" t="n">
        <v>226</v>
      </c>
      <c r="D38" s="20"/>
      <c r="E38" s="88" t="n">
        <v>0</v>
      </c>
      <c r="F38" s="25" t="e">
        <f aca="false">E38/D38*100</f>
        <v>#DIV/0!</v>
      </c>
      <c r="G38" s="14" t="n">
        <f aca="false">D38-E38</f>
        <v>0</v>
      </c>
    </row>
    <row r="39" customFormat="false" ht="30" hidden="false" customHeight="false" outlineLevel="0" collapsed="false">
      <c r="A39" s="124" t="s">
        <v>217</v>
      </c>
      <c r="B39" s="17" t="n">
        <v>801</v>
      </c>
      <c r="C39" s="18" t="n">
        <v>226</v>
      </c>
      <c r="D39" s="20"/>
      <c r="E39" s="88" t="n">
        <v>0</v>
      </c>
      <c r="F39" s="25" t="e">
        <f aca="false">E39/D39*100</f>
        <v>#DIV/0!</v>
      </c>
      <c r="G39" s="14" t="n">
        <f aca="false">D39-E39</f>
        <v>0</v>
      </c>
    </row>
    <row r="40" customFormat="false" ht="16.5" hidden="false" customHeight="true" outlineLevel="0" collapsed="false">
      <c r="A40" s="124" t="s">
        <v>152</v>
      </c>
      <c r="B40" s="17" t="n">
        <v>801</v>
      </c>
      <c r="C40" s="18" t="n">
        <v>226</v>
      </c>
      <c r="D40" s="20"/>
      <c r="E40" s="88" t="n">
        <v>0</v>
      </c>
      <c r="F40" s="25"/>
      <c r="G40" s="14" t="n">
        <f aca="false">D40-E40</f>
        <v>0</v>
      </c>
    </row>
    <row r="41" customFormat="false" ht="15" hidden="false" customHeight="false" outlineLevel="0" collapsed="false">
      <c r="A41" s="124" t="s">
        <v>153</v>
      </c>
      <c r="B41" s="17" t="n">
        <v>801</v>
      </c>
      <c r="C41" s="58" t="n">
        <v>226</v>
      </c>
      <c r="D41" s="59"/>
      <c r="E41" s="95" t="n">
        <v>0</v>
      </c>
      <c r="F41" s="25"/>
      <c r="G41" s="14" t="n">
        <f aca="false">D41-E41</f>
        <v>0</v>
      </c>
    </row>
    <row r="42" customFormat="false" ht="15" hidden="false" customHeight="false" outlineLevel="0" collapsed="false">
      <c r="A42" s="124" t="s">
        <v>154</v>
      </c>
      <c r="B42" s="17" t="n">
        <v>801</v>
      </c>
      <c r="C42" s="58" t="n">
        <v>226</v>
      </c>
      <c r="D42" s="59"/>
      <c r="E42" s="95" t="n">
        <v>0</v>
      </c>
      <c r="F42" s="25"/>
      <c r="G42" s="14" t="n">
        <f aca="false">D42-E42</f>
        <v>0</v>
      </c>
    </row>
    <row r="43" customFormat="false" ht="30" hidden="false" customHeight="false" outlineLevel="0" collapsed="false">
      <c r="A43" s="124" t="s">
        <v>218</v>
      </c>
      <c r="B43" s="17" t="n">
        <v>801</v>
      </c>
      <c r="C43" s="58" t="n">
        <v>226</v>
      </c>
      <c r="D43" s="59"/>
      <c r="E43" s="95" t="n">
        <v>0</v>
      </c>
      <c r="F43" s="25"/>
      <c r="G43" s="14" t="n">
        <f aca="false">D43-E43</f>
        <v>0</v>
      </c>
    </row>
    <row r="44" customFormat="false" ht="15" hidden="false" customHeight="false" outlineLevel="0" collapsed="false">
      <c r="A44" s="124" t="s">
        <v>219</v>
      </c>
      <c r="B44" s="17" t="n">
        <v>801</v>
      </c>
      <c r="C44" s="58" t="n">
        <v>226</v>
      </c>
      <c r="D44" s="59"/>
      <c r="E44" s="95" t="n">
        <v>0</v>
      </c>
      <c r="F44" s="25"/>
      <c r="G44" s="14" t="n">
        <f aca="false">D44-E44</f>
        <v>0</v>
      </c>
    </row>
    <row r="45" customFormat="false" ht="16.5" hidden="false" customHeight="true" outlineLevel="0" collapsed="false">
      <c r="A45" s="124" t="s">
        <v>155</v>
      </c>
      <c r="B45" s="17" t="n">
        <v>801</v>
      </c>
      <c r="C45" s="58" t="n">
        <v>226</v>
      </c>
      <c r="D45" s="59"/>
      <c r="E45" s="95" t="n">
        <v>0</v>
      </c>
      <c r="F45" s="25"/>
      <c r="G45" s="14" t="n">
        <f aca="false">D45-E45</f>
        <v>0</v>
      </c>
    </row>
    <row r="46" customFormat="false" ht="15" hidden="false" customHeight="false" outlineLevel="0" collapsed="false">
      <c r="A46" s="90" t="s">
        <v>156</v>
      </c>
      <c r="B46" s="91" t="s">
        <v>129</v>
      </c>
      <c r="C46" s="92" t="s">
        <v>157</v>
      </c>
      <c r="D46" s="92" t="n">
        <f aca="false">D47+D49</f>
        <v>0</v>
      </c>
      <c r="E46" s="93" t="n">
        <v>0</v>
      </c>
      <c r="F46" s="92" t="e">
        <f aca="false">E46/D46*100</f>
        <v>#DIV/0!</v>
      </c>
      <c r="G46" s="94" t="n">
        <f aca="false">D46-E46</f>
        <v>0</v>
      </c>
    </row>
    <row r="47" customFormat="false" ht="15.75" hidden="false" customHeight="true" outlineLevel="0" collapsed="false">
      <c r="A47" s="87" t="s">
        <v>220</v>
      </c>
      <c r="B47" s="131" t="s">
        <v>167</v>
      </c>
      <c r="C47" s="132" t="n">
        <v>290</v>
      </c>
      <c r="D47" s="33"/>
      <c r="E47" s="133" t="n">
        <v>0</v>
      </c>
      <c r="F47" s="25" t="e">
        <f aca="false">E47/D47*100</f>
        <v>#DIV/0!</v>
      </c>
      <c r="G47" s="105" t="n">
        <f aca="false">D47-E47</f>
        <v>0</v>
      </c>
    </row>
    <row r="48" customFormat="false" ht="15" hidden="false" customHeight="false" outlineLevel="0" collapsed="false">
      <c r="A48" s="87" t="s">
        <v>65</v>
      </c>
      <c r="B48" s="131" t="s">
        <v>167</v>
      </c>
      <c r="C48" s="132" t="n">
        <v>290</v>
      </c>
      <c r="D48" s="33"/>
      <c r="E48" s="133" t="n">
        <v>0</v>
      </c>
      <c r="F48" s="25"/>
      <c r="G48" s="105" t="n">
        <f aca="false">D48-E48</f>
        <v>0</v>
      </c>
    </row>
    <row r="49" customFormat="false" ht="30" hidden="false" customHeight="false" outlineLevel="0" collapsed="false">
      <c r="A49" s="87" t="s">
        <v>221</v>
      </c>
      <c r="B49" s="131" t="s">
        <v>167</v>
      </c>
      <c r="C49" s="132" t="n">
        <v>290</v>
      </c>
      <c r="D49" s="33"/>
      <c r="E49" s="133" t="n">
        <v>0</v>
      </c>
      <c r="F49" s="25" t="e">
        <f aca="false">E49/D49*100</f>
        <v>#DIV/0!</v>
      </c>
      <c r="G49" s="105" t="n">
        <f aca="false">D49-E49</f>
        <v>0</v>
      </c>
    </row>
    <row r="50" customFormat="false" ht="29.25" hidden="false" customHeight="false" outlineLevel="0" collapsed="false">
      <c r="A50" s="90" t="s">
        <v>158</v>
      </c>
      <c r="B50" s="91" t="s">
        <v>129</v>
      </c>
      <c r="C50" s="92" t="s">
        <v>159</v>
      </c>
      <c r="D50" s="92" t="n">
        <v>0</v>
      </c>
      <c r="E50" s="93" t="n">
        <v>0</v>
      </c>
      <c r="F50" s="92"/>
      <c r="G50" s="94" t="n">
        <f aca="false">D50-E50</f>
        <v>0</v>
      </c>
      <c r="H50" s="0" t="s">
        <v>1</v>
      </c>
    </row>
    <row r="51" customFormat="false" ht="15" hidden="true" customHeight="false" outlineLevel="0" collapsed="false">
      <c r="A51" s="124" t="s">
        <v>160</v>
      </c>
      <c r="B51" s="17" t="n">
        <v>801</v>
      </c>
      <c r="C51" s="18" t="n">
        <v>290</v>
      </c>
      <c r="D51" s="20" t="n">
        <v>126000</v>
      </c>
      <c r="E51" s="88"/>
      <c r="F51" s="25"/>
      <c r="G51" s="14" t="n">
        <f aca="false">D51-E51</f>
        <v>126000</v>
      </c>
    </row>
    <row r="52" customFormat="false" ht="15" hidden="false" customHeight="false" outlineLevel="0" collapsed="false">
      <c r="A52" s="124" t="s">
        <v>161</v>
      </c>
      <c r="B52" s="17" t="n">
        <v>801</v>
      </c>
      <c r="C52" s="58" t="n">
        <v>310</v>
      </c>
      <c r="D52" s="59"/>
      <c r="E52" s="95" t="n">
        <v>0</v>
      </c>
      <c r="F52" s="25"/>
      <c r="G52" s="14" t="n">
        <f aca="false">D52-E52</f>
        <v>0</v>
      </c>
    </row>
    <row r="53" customFormat="false" ht="15" hidden="false" customHeight="false" outlineLevel="0" collapsed="false">
      <c r="A53" s="124" t="s">
        <v>162</v>
      </c>
      <c r="B53" s="17" t="n">
        <v>801</v>
      </c>
      <c r="C53" s="58" t="n">
        <v>310</v>
      </c>
      <c r="D53" s="59"/>
      <c r="E53" s="95" t="n">
        <v>0</v>
      </c>
      <c r="F53" s="25"/>
      <c r="G53" s="14" t="n">
        <f aca="false">D53-E53</f>
        <v>0</v>
      </c>
    </row>
    <row r="54" customFormat="false" ht="15" hidden="false" customHeight="false" outlineLevel="0" collapsed="false">
      <c r="A54" s="124" t="s">
        <v>163</v>
      </c>
      <c r="B54" s="17" t="n">
        <v>801</v>
      </c>
      <c r="C54" s="58" t="n">
        <v>310</v>
      </c>
      <c r="D54" s="59"/>
      <c r="E54" s="95" t="n">
        <v>0</v>
      </c>
      <c r="F54" s="25"/>
      <c r="G54" s="14" t="n">
        <f aca="false">D54-E54</f>
        <v>0</v>
      </c>
    </row>
    <row r="55" customFormat="false" ht="15" hidden="false" customHeight="false" outlineLevel="0" collapsed="false">
      <c r="A55" s="124" t="s">
        <v>222</v>
      </c>
      <c r="B55" s="17" t="n">
        <v>801</v>
      </c>
      <c r="C55" s="58" t="n">
        <v>310</v>
      </c>
      <c r="D55" s="59"/>
      <c r="E55" s="95" t="n">
        <v>0</v>
      </c>
      <c r="F55" s="25"/>
      <c r="G55" s="14" t="n">
        <f aca="false">D55-E55</f>
        <v>0</v>
      </c>
    </row>
    <row r="56" customFormat="false" ht="15" hidden="false" customHeight="false" outlineLevel="0" collapsed="false">
      <c r="A56" s="124" t="s">
        <v>223</v>
      </c>
      <c r="B56" s="17" t="n">
        <v>801</v>
      </c>
      <c r="C56" s="58" t="n">
        <v>310</v>
      </c>
      <c r="D56" s="59"/>
      <c r="E56" s="95" t="n">
        <v>0</v>
      </c>
      <c r="F56" s="25"/>
      <c r="G56" s="14" t="n">
        <f aca="false">D56-E56</f>
        <v>0</v>
      </c>
    </row>
    <row r="57" customFormat="false" ht="15" hidden="false" customHeight="false" outlineLevel="0" collapsed="false">
      <c r="A57" s="124" t="s">
        <v>164</v>
      </c>
      <c r="B57" s="17" t="n">
        <v>801</v>
      </c>
      <c r="C57" s="58" t="n">
        <v>310</v>
      </c>
      <c r="D57" s="59"/>
      <c r="E57" s="95" t="n">
        <v>0</v>
      </c>
      <c r="F57" s="25"/>
      <c r="G57" s="14" t="n">
        <f aca="false">D57-E57</f>
        <v>0</v>
      </c>
    </row>
    <row r="58" customFormat="false" ht="28.5" hidden="false" customHeight="true" outlineLevel="0" collapsed="false">
      <c r="A58" s="90" t="s">
        <v>62</v>
      </c>
      <c r="B58" s="91" t="s">
        <v>129</v>
      </c>
      <c r="C58" s="92" t="n">
        <v>340</v>
      </c>
      <c r="D58" s="92" t="n">
        <v>0</v>
      </c>
      <c r="E58" s="93" t="n">
        <v>0</v>
      </c>
      <c r="F58" s="92" t="e">
        <f aca="false">E58/D58*100</f>
        <v>#DIV/0!</v>
      </c>
      <c r="G58" s="94" t="n">
        <f aca="false">D58-E58</f>
        <v>0</v>
      </c>
      <c r="H58" s="134"/>
      <c r="I58" s="135"/>
    </row>
    <row r="59" customFormat="false" ht="27" hidden="true" customHeight="true" outlineLevel="0" collapsed="false">
      <c r="A59" s="69"/>
      <c r="B59" s="69"/>
      <c r="C59" s="69"/>
      <c r="D59" s="70"/>
      <c r="E59" s="70"/>
      <c r="F59" s="71"/>
      <c r="G59" s="72"/>
    </row>
    <row r="60" customFormat="false" ht="15.75" hidden="false" customHeight="false" outlineLevel="0" collapsed="false">
      <c r="A60" s="108" t="s">
        <v>187</v>
      </c>
      <c r="B60" s="67"/>
      <c r="C60" s="67"/>
      <c r="D60" s="109"/>
      <c r="E60" s="88" t="n">
        <f aca="false">E61+E62+E63+E64+E65+E67+E71+E72+E81+E99+E103+E111</f>
        <v>0</v>
      </c>
      <c r="F60" s="25"/>
      <c r="G60" s="9"/>
    </row>
    <row r="61" customFormat="false" ht="15" hidden="true" customHeight="false" outlineLevel="0" collapsed="false">
      <c r="A61" s="74"/>
      <c r="B61" s="74"/>
      <c r="C61" s="74"/>
      <c r="D61" s="74"/>
      <c r="E61" s="74"/>
      <c r="F61" s="74"/>
      <c r="G61" s="74"/>
    </row>
    <row r="63" customFormat="false" ht="15" hidden="false" customHeight="false" outlineLevel="0" collapsed="false">
      <c r="A63" s="0" t="s">
        <v>200</v>
      </c>
      <c r="F63" s="0" t="s">
        <v>201</v>
      </c>
    </row>
    <row r="66" customFormat="false" ht="15" hidden="false" customHeight="false" outlineLevel="0" collapsed="false">
      <c r="A66" s="0" t="s">
        <v>205</v>
      </c>
      <c r="F66" s="0" t="s">
        <v>206</v>
      </c>
    </row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>
      <c r="A71" s="111"/>
    </row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80" customFormat="false" ht="15" hidden="false" customHeight="false" outlineLevel="0" collapsed="false">
      <c r="A80" s="111" t="s">
        <v>204</v>
      </c>
    </row>
    <row r="91" customFormat="false" ht="15" hidden="false" customHeight="false" outlineLevel="0" collapsed="false">
      <c r="A91" s="111"/>
    </row>
    <row r="92" customFormat="false" ht="15" hidden="false" customHeight="false" outlineLevel="0" collapsed="false">
      <c r="A92" s="111"/>
    </row>
  </sheetData>
  <mergeCells count="1"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224</v>
      </c>
      <c r="B4" s="1"/>
      <c r="C4" s="1"/>
      <c r="D4" s="1"/>
      <c r="E4" s="1"/>
      <c r="F4" s="1"/>
      <c r="G4" s="1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173</v>
      </c>
      <c r="B6" s="22" t="n">
        <v>114</v>
      </c>
      <c r="C6" s="23"/>
      <c r="D6" s="42" t="n">
        <v>1240.2</v>
      </c>
      <c r="E6" s="78" t="n">
        <f aca="false">E7+E8+E10+E11+E12+E13</f>
        <v>227.237</v>
      </c>
      <c r="F6" s="25" t="n">
        <f aca="false">E6/D6*100</f>
        <v>18.3226092565715</v>
      </c>
      <c r="G6" s="26" t="n">
        <f aca="false">D6-E6</f>
        <v>1012.963</v>
      </c>
      <c r="H6" s="130"/>
    </row>
    <row r="7" customFormat="false" ht="15" hidden="false" customHeight="false" outlineLevel="0" collapsed="false">
      <c r="A7" s="136" t="s">
        <v>130</v>
      </c>
      <c r="B7" s="137" t="n">
        <v>114</v>
      </c>
      <c r="C7" s="138" t="n">
        <v>211</v>
      </c>
      <c r="D7" s="50" t="n">
        <v>841.1</v>
      </c>
      <c r="E7" s="88" t="n">
        <v>139.951</v>
      </c>
      <c r="F7" s="104" t="n">
        <f aca="false">E7/D7*100</f>
        <v>16.639044108905</v>
      </c>
      <c r="G7" s="105" t="n">
        <f aca="false">D7-E7</f>
        <v>701.149</v>
      </c>
      <c r="H7" s="130"/>
      <c r="I7" s="98"/>
    </row>
    <row r="8" customFormat="false" ht="15" hidden="false" customHeight="false" outlineLevel="0" collapsed="false">
      <c r="A8" s="136" t="s">
        <v>225</v>
      </c>
      <c r="B8" s="137" t="n">
        <v>114</v>
      </c>
      <c r="C8" s="138" t="n">
        <v>213</v>
      </c>
      <c r="D8" s="50" t="n">
        <v>220.1</v>
      </c>
      <c r="E8" s="88" t="n">
        <v>28.586</v>
      </c>
      <c r="F8" s="104" t="n">
        <f aca="false">E8/D8*100</f>
        <v>12.9877328487051</v>
      </c>
      <c r="G8" s="105" t="n">
        <f aca="false">D8-E8</f>
        <v>191.514</v>
      </c>
      <c r="H8" s="130"/>
      <c r="I8" s="98"/>
    </row>
    <row r="9" customFormat="false" ht="15" hidden="true" customHeight="false" outlineLevel="0" collapsed="false">
      <c r="A9" s="136"/>
      <c r="B9" s="137" t="n">
        <v>114</v>
      </c>
      <c r="C9" s="138" t="n">
        <v>226</v>
      </c>
      <c r="D9" s="50" t="n">
        <v>0</v>
      </c>
      <c r="E9" s="88"/>
      <c r="F9" s="104" t="e">
        <f aca="false">E9/D9*100</f>
        <v>#DIV/0!</v>
      </c>
      <c r="G9" s="105" t="n">
        <f aca="false">D9-E9</f>
        <v>0</v>
      </c>
      <c r="H9" s="130"/>
    </row>
    <row r="10" customFormat="false" ht="29.25" hidden="false" customHeight="true" outlineLevel="0" collapsed="false">
      <c r="A10" s="136" t="s">
        <v>226</v>
      </c>
      <c r="B10" s="137" t="n">
        <v>114</v>
      </c>
      <c r="C10" s="138" t="n">
        <v>226</v>
      </c>
      <c r="D10" s="50"/>
      <c r="E10" s="88" t="n">
        <v>43</v>
      </c>
      <c r="F10" s="104"/>
      <c r="G10" s="105"/>
      <c r="H10" s="130"/>
    </row>
    <row r="11" customFormat="false" ht="15" hidden="false" customHeight="false" outlineLevel="0" collapsed="false">
      <c r="A11" s="136" t="s">
        <v>227</v>
      </c>
      <c r="B11" s="137" t="n">
        <v>114</v>
      </c>
      <c r="C11" s="138" t="n">
        <v>226</v>
      </c>
      <c r="D11" s="50"/>
      <c r="E11" s="88" t="n">
        <v>0.25</v>
      </c>
      <c r="F11" s="104"/>
      <c r="G11" s="105"/>
      <c r="H11" s="130"/>
    </row>
    <row r="12" customFormat="false" ht="30" hidden="false" customHeight="false" outlineLevel="0" collapsed="false">
      <c r="A12" s="136" t="s">
        <v>228</v>
      </c>
      <c r="B12" s="137" t="n">
        <v>114</v>
      </c>
      <c r="C12" s="138" t="n">
        <v>226</v>
      </c>
      <c r="D12" s="50"/>
      <c r="E12" s="88" t="n">
        <v>0.45</v>
      </c>
      <c r="F12" s="104"/>
      <c r="G12" s="105"/>
      <c r="H12" s="130"/>
    </row>
    <row r="13" customFormat="false" ht="15.75" hidden="false" customHeight="false" outlineLevel="0" collapsed="false">
      <c r="A13" s="136" t="s">
        <v>229</v>
      </c>
      <c r="B13" s="137" t="n">
        <v>114</v>
      </c>
      <c r="C13" s="138" t="n">
        <v>340</v>
      </c>
      <c r="D13" s="50" t="n">
        <v>60</v>
      </c>
      <c r="E13" s="88" t="n">
        <v>15</v>
      </c>
      <c r="F13" s="104" t="n">
        <f aca="false">E13/D13*100</f>
        <v>25</v>
      </c>
      <c r="G13" s="105" t="n">
        <f aca="false">D13-E13</f>
        <v>45</v>
      </c>
      <c r="H13" s="130"/>
    </row>
    <row r="14" customFormat="false" ht="27" hidden="true" customHeight="true" outlineLevel="0" collapsed="false">
      <c r="A14" s="69"/>
      <c r="B14" s="69"/>
      <c r="C14" s="69"/>
      <c r="D14" s="70"/>
      <c r="E14" s="70"/>
      <c r="F14" s="71"/>
      <c r="G14" s="72"/>
    </row>
    <row r="15" customFormat="false" ht="15.75" hidden="false" customHeight="false" outlineLevel="0" collapsed="false">
      <c r="A15" s="108" t="s">
        <v>187</v>
      </c>
      <c r="B15" s="67"/>
      <c r="C15" s="67"/>
      <c r="D15" s="109"/>
      <c r="E15" s="110" t="n">
        <v>227.2</v>
      </c>
      <c r="F15" s="25"/>
      <c r="G15" s="9"/>
    </row>
    <row r="16" customFormat="false" ht="15" hidden="true" customHeight="false" outlineLevel="0" collapsed="false">
      <c r="A16" s="74"/>
      <c r="B16" s="74"/>
      <c r="C16" s="74"/>
      <c r="D16" s="74"/>
      <c r="E16" s="74"/>
      <c r="F16" s="74"/>
      <c r="G16" s="74"/>
    </row>
    <row r="18" customFormat="false" ht="15" hidden="false" customHeight="false" outlineLevel="0" collapsed="false">
      <c r="A18" s="0" t="s">
        <v>200</v>
      </c>
      <c r="F18" s="0" t="s">
        <v>201</v>
      </c>
    </row>
    <row r="21" customFormat="false" ht="15" hidden="false" customHeight="false" outlineLevel="0" collapsed="false">
      <c r="A21" s="0" t="s">
        <v>205</v>
      </c>
      <c r="F21" s="0" t="s">
        <v>206</v>
      </c>
    </row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>
      <c r="A26" s="111"/>
    </row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5" customFormat="false" ht="15" hidden="false" customHeight="false" outlineLevel="0" collapsed="false">
      <c r="A35" s="111" t="s">
        <v>204</v>
      </c>
    </row>
    <row r="46" customFormat="false" ht="15" hidden="false" customHeight="false" outlineLevel="0" collapsed="false">
      <c r="A46" s="111"/>
    </row>
    <row r="47" customFormat="false" ht="15" hidden="false" customHeight="false" outlineLevel="0" collapsed="false">
      <c r="A47" s="111"/>
    </row>
  </sheetData>
  <mergeCells count="1"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81" activeCellId="0" sqref="E2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9.28"/>
    <col collapsed="false" customWidth="true" hidden="false" outlineLevel="0" max="7" min="7" style="0" width="11.28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fals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fals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fals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fals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fals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fals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fals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false" customHeight="false" outlineLevel="0" collapsed="false">
      <c r="E10" s="140"/>
      <c r="F10" s="141"/>
      <c r="G10" s="141"/>
      <c r="H10" s="141"/>
      <c r="I10" s="141"/>
    </row>
    <row r="11" customFormat="false" ht="18.75" hidden="false" customHeight="false" outlineLevel="0" collapsed="false">
      <c r="E11" s="140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237</v>
      </c>
      <c r="B13" s="142"/>
      <c r="C13" s="142"/>
      <c r="D13" s="142"/>
      <c r="E13" s="142"/>
      <c r="F13" s="142"/>
      <c r="G13" s="142"/>
    </row>
    <row r="14" customFormat="false" ht="96.75" hidden="false" customHeight="true" outlineLevel="0" collapsed="false">
      <c r="A14" s="143" t="s">
        <v>4</v>
      </c>
      <c r="B14" s="144" t="s">
        <v>5</v>
      </c>
      <c r="C14" s="144" t="s">
        <v>6</v>
      </c>
      <c r="D14" s="144" t="s">
        <v>238</v>
      </c>
      <c r="E14" s="145" t="s">
        <v>239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147" t="n">
        <v>2</v>
      </c>
      <c r="C15" s="147" t="n">
        <v>3</v>
      </c>
      <c r="D15" s="147" t="n">
        <v>4</v>
      </c>
      <c r="E15" s="148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151" t="s">
        <v>12</v>
      </c>
      <c r="C16" s="150"/>
      <c r="D16" s="152" t="n">
        <f aca="false">D17+D20+D103+D104</f>
        <v>5084.5</v>
      </c>
      <c r="E16" s="153" t="n">
        <f aca="false">E17+E20+E103+E104</f>
        <v>3928.667</v>
      </c>
      <c r="F16" s="152" t="n">
        <f aca="false">E16/D16*100</f>
        <v>77.2675189300816</v>
      </c>
      <c r="G16" s="154" t="n">
        <f aca="false">D16-E16</f>
        <v>1155.833</v>
      </c>
    </row>
    <row r="17" customFormat="false" ht="47.25" hidden="false" customHeight="false" outlineLevel="0" collapsed="false">
      <c r="A17" s="155" t="s">
        <v>13</v>
      </c>
      <c r="B17" s="156" t="s">
        <v>14</v>
      </c>
      <c r="C17" s="155"/>
      <c r="D17" s="157" t="n">
        <f aca="false">D18+D19</f>
        <v>453</v>
      </c>
      <c r="E17" s="158" t="n">
        <f aca="false">E18+E19</f>
        <v>344.154</v>
      </c>
      <c r="F17" s="159" t="n">
        <f aca="false">E17/D17*100</f>
        <v>75.9721854304636</v>
      </c>
      <c r="G17" s="160" t="n">
        <f aca="false">D17-E17</f>
        <v>108.846</v>
      </c>
    </row>
    <row r="18" customFormat="fals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163" t="n">
        <f aca="false">56.9+28.4+28.435+28.435+80.946+21.973+28.435</f>
        <v>273.524</v>
      </c>
      <c r="F18" s="84" t="n">
        <f aca="false">E18/D18*100</f>
        <v>76.1481069042316</v>
      </c>
      <c r="G18" s="85" t="n">
        <f aca="false">D18-E18</f>
        <v>85.676</v>
      </c>
    </row>
    <row r="19" customFormat="fals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93.8</v>
      </c>
      <c r="E19" s="163" t="n">
        <f aca="false">14.9+7.4+7.451+7.502+20.169+5.757+7.451</f>
        <v>70.63</v>
      </c>
      <c r="F19" s="84" t="n">
        <f aca="false">E19/D19*100</f>
        <v>75.2985074626866</v>
      </c>
      <c r="G19" s="85" t="n">
        <f aca="false">D19-E19</f>
        <v>23.17</v>
      </c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 t="n">
        <f aca="false">D21+D22+D23+D24+D26+D27+D31+D43+D65+D73+D80</f>
        <v>3255.2</v>
      </c>
      <c r="E20" s="83" t="n">
        <f aca="false">E21+E22+E23+E24+E26+E27+E31+E43+E65+E73+E80</f>
        <v>2500.9347</v>
      </c>
      <c r="F20" s="159" t="n">
        <f aca="false">E20/D20*100</f>
        <v>76.8289106660113</v>
      </c>
      <c r="G20" s="160" t="n">
        <f aca="false">D20-E20</f>
        <v>754.2653</v>
      </c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783.3</v>
      </c>
      <c r="E21" s="83" t="n">
        <f aca="false">356.83+137.286+139.945+162.724+335.599+107.88+137.601</f>
        <v>1377.865</v>
      </c>
      <c r="F21" s="84" t="n">
        <f aca="false">E21/D21*100</f>
        <v>77.2649021477037</v>
      </c>
      <c r="G21" s="85" t="n">
        <f aca="false">D21-E21</f>
        <v>405.435</v>
      </c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 t="n">
        <v>10</v>
      </c>
      <c r="E22" s="83" t="n">
        <v>0</v>
      </c>
      <c r="F22" s="84" t="n">
        <f aca="false">E22/D22*100</f>
        <v>0</v>
      </c>
      <c r="G22" s="85" t="n">
        <f aca="false">D22-E22</f>
        <v>10</v>
      </c>
    </row>
    <row r="23" customFormat="false" ht="15.75" hidden="false" customHeight="false" outlineLevel="0" collapsed="false">
      <c r="A23" s="79" t="s">
        <v>20</v>
      </c>
      <c r="B23" s="80" t="n">
        <v>104</v>
      </c>
      <c r="C23" s="81" t="n">
        <v>213</v>
      </c>
      <c r="D23" s="162" t="n">
        <v>466.7</v>
      </c>
      <c r="E23" s="83" t="n">
        <f aca="false">77.26+36.492+36.665+38.711+73.1+38.508+34.489</f>
        <v>335.225</v>
      </c>
      <c r="F23" s="84" t="n">
        <f aca="false">E23/D23*100</f>
        <v>71.8287979430041</v>
      </c>
      <c r="G23" s="85" t="n">
        <f aca="false">D23-E23</f>
        <v>131.475</v>
      </c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19</v>
      </c>
      <c r="E24" s="83" t="n">
        <f aca="false">23.82+43.673+12.978-22.883+19.435+9.632-0.261+10.628</f>
        <v>97.022</v>
      </c>
      <c r="F24" s="84" t="n">
        <f aca="false">E24/D24*100</f>
        <v>81.5310924369748</v>
      </c>
      <c r="G24" s="85" t="n">
        <f aca="false">D24-E24</f>
        <v>21.978</v>
      </c>
    </row>
    <row r="25" customFormat="false" ht="15.75" hidden="true" customHeight="false" outlineLevel="0" collapsed="false">
      <c r="A25" s="79"/>
      <c r="B25" s="80"/>
      <c r="C25" s="81"/>
      <c r="D25" s="162"/>
      <c r="E25" s="83"/>
      <c r="F25" s="84"/>
      <c r="G25" s="85"/>
    </row>
    <row r="26" customFormat="false" ht="31.5" hidden="false" customHeight="false" outlineLevel="0" collapsed="false">
      <c r="A26" s="79" t="s">
        <v>23</v>
      </c>
      <c r="B26" s="80" t="n">
        <v>104</v>
      </c>
      <c r="C26" s="81" t="n">
        <v>222</v>
      </c>
      <c r="D26" s="162" t="n">
        <v>6</v>
      </c>
      <c r="E26" s="83" t="n">
        <v>0</v>
      </c>
      <c r="F26" s="84" t="n">
        <f aca="false">E26/D26*100</f>
        <v>0</v>
      </c>
      <c r="G26" s="85" t="n">
        <f aca="false">D26-E26</f>
        <v>6</v>
      </c>
    </row>
    <row r="27" customFormat="false" ht="31.5" hidden="false" customHeight="false" outlineLevel="0" collapsed="false">
      <c r="A27" s="164" t="s">
        <v>24</v>
      </c>
      <c r="B27" s="165" t="n">
        <v>104</v>
      </c>
      <c r="C27" s="166" t="n">
        <v>223</v>
      </c>
      <c r="D27" s="167" t="n">
        <f aca="false">D28+D29+D30</f>
        <v>165.7</v>
      </c>
      <c r="E27" s="83" t="n">
        <f aca="false">E28+E29+E30</f>
        <v>126.249</v>
      </c>
      <c r="F27" s="159" t="n">
        <f aca="false">E27/D27*100</f>
        <v>76.1913095956548</v>
      </c>
      <c r="G27" s="160" t="n">
        <f aca="false">D27-E27</f>
        <v>39.451</v>
      </c>
    </row>
    <row r="28" customFormat="false" ht="15.75" hidden="false" customHeight="false" outlineLevel="0" collapsed="false">
      <c r="A28" s="161" t="s">
        <v>25</v>
      </c>
      <c r="B28" s="80" t="n">
        <v>104</v>
      </c>
      <c r="C28" s="81" t="n">
        <v>223</v>
      </c>
      <c r="D28" s="168" t="n">
        <v>69</v>
      </c>
      <c r="E28" s="83" t="n">
        <f aca="false">14.8+9.616+4.825</f>
        <v>29.241</v>
      </c>
      <c r="F28" s="84" t="n">
        <f aca="false">E28/D28*100</f>
        <v>42.3782608695652</v>
      </c>
      <c r="G28" s="85" t="n">
        <f aca="false">D28-E28</f>
        <v>39.759</v>
      </c>
    </row>
    <row r="29" customFormat="false" ht="15.75" hidden="false" customHeight="false" outlineLevel="0" collapsed="false">
      <c r="A29" s="161" t="s">
        <v>26</v>
      </c>
      <c r="B29" s="80" t="n">
        <v>104</v>
      </c>
      <c r="C29" s="81" t="n">
        <v>223</v>
      </c>
      <c r="D29" s="168" t="n">
        <v>94.5</v>
      </c>
      <c r="E29" s="83" t="n">
        <f aca="false">19.6+17.692+6+3.86+16.218+18.85+12.356</f>
        <v>94.576</v>
      </c>
      <c r="F29" s="84" t="n">
        <f aca="false">E29/D29*100</f>
        <v>100.080423280423</v>
      </c>
      <c r="G29" s="85" t="n">
        <f aca="false">D29-E29</f>
        <v>-0.0759999999999934</v>
      </c>
    </row>
    <row r="30" customFormat="false" ht="15.75" hidden="false" customHeight="false" outlineLevel="0" collapsed="false">
      <c r="A30" s="161" t="s">
        <v>27</v>
      </c>
      <c r="B30" s="80" t="n">
        <v>104</v>
      </c>
      <c r="C30" s="81" t="n">
        <v>223</v>
      </c>
      <c r="D30" s="168" t="n">
        <v>2.2</v>
      </c>
      <c r="E30" s="83" t="n">
        <f aca="false">0.98+0.228+0.228+0.2+0.267+0.229+0.3</f>
        <v>2.432</v>
      </c>
      <c r="F30" s="84" t="n">
        <f aca="false">E30/D30*100</f>
        <v>110.545454545455</v>
      </c>
      <c r="G30" s="85" t="n">
        <f aca="false">D30-E30</f>
        <v>-0.232</v>
      </c>
    </row>
    <row r="31" customFormat="false" ht="31.5" hidden="false" customHeight="true" outlineLevel="0" collapsed="false">
      <c r="A31" s="164" t="s">
        <v>28</v>
      </c>
      <c r="B31" s="165" t="n">
        <v>104</v>
      </c>
      <c r="C31" s="166" t="n">
        <v>225</v>
      </c>
      <c r="D31" s="167" t="n">
        <f aca="false">D32+D33+D34+D36+D37++++D38+D39+D40+D42+D41</f>
        <v>41</v>
      </c>
      <c r="E31" s="83" t="n">
        <f aca="false">E32+E33+E35+E36+E38+E39+E40+E41</f>
        <v>9.142</v>
      </c>
      <c r="F31" s="159" t="n">
        <f aca="false">E31/D31*100</f>
        <v>22.2975609756098</v>
      </c>
      <c r="G31" s="160" t="n">
        <f aca="false">D31-E31</f>
        <v>31.858</v>
      </c>
      <c r="H31" s="98"/>
    </row>
    <row r="32" customFormat="false" ht="31.5" hidden="false" customHeight="false" outlineLevel="0" collapsed="false">
      <c r="A32" s="79" t="s">
        <v>29</v>
      </c>
      <c r="B32" s="80" t="n">
        <v>104</v>
      </c>
      <c r="C32" s="81" t="n">
        <v>225</v>
      </c>
      <c r="D32" s="168" t="n">
        <v>18</v>
      </c>
      <c r="E32" s="83" t="n">
        <v>0</v>
      </c>
      <c r="F32" s="84" t="n">
        <f aca="false">E32/D32*100</f>
        <v>0</v>
      </c>
      <c r="G32" s="85"/>
    </row>
    <row r="33" customFormat="false" ht="15.75" hidden="false" customHeight="false" outlineLevel="0" collapsed="false">
      <c r="A33" s="79" t="s">
        <v>30</v>
      </c>
      <c r="B33" s="80" t="n">
        <v>104</v>
      </c>
      <c r="C33" s="81" t="n">
        <v>225</v>
      </c>
      <c r="D33" s="168" t="n">
        <v>8</v>
      </c>
      <c r="E33" s="83" t="n">
        <f aca="false">1.072+2+2</f>
        <v>5.072</v>
      </c>
      <c r="F33" s="84" t="n">
        <f aca="false">E33/D33*100</f>
        <v>63.4</v>
      </c>
      <c r="G33" s="85" t="n">
        <f aca="false">D33-E33</f>
        <v>2.928</v>
      </c>
    </row>
    <row r="34" customFormat="false" ht="31.5" hidden="true" customHeight="false" outlineLevel="0" collapsed="false">
      <c r="A34" s="79" t="s">
        <v>31</v>
      </c>
      <c r="B34" s="80" t="n">
        <v>104</v>
      </c>
      <c r="C34" s="81" t="n">
        <v>225</v>
      </c>
      <c r="D34" s="168" t="n">
        <v>0</v>
      </c>
      <c r="E34" s="83" t="n">
        <v>0</v>
      </c>
      <c r="F34" s="84" t="n">
        <v>0</v>
      </c>
      <c r="G34" s="85" t="n">
        <f aca="false">D34-E34</f>
        <v>0</v>
      </c>
    </row>
    <row r="35" customFormat="false" ht="15.75" hidden="false" customHeight="false" outlineLevel="0" collapsed="false">
      <c r="A35" s="79" t="s">
        <v>32</v>
      </c>
      <c r="B35" s="80" t="n">
        <v>104</v>
      </c>
      <c r="C35" s="81" t="n">
        <v>225</v>
      </c>
      <c r="D35" s="168" t="n">
        <v>6</v>
      </c>
      <c r="E35" s="83" t="n">
        <v>0</v>
      </c>
      <c r="F35" s="84" t="n">
        <f aca="false">E35/D35*100</f>
        <v>0</v>
      </c>
      <c r="G35" s="85" t="n">
        <f aca="false">D35-E35</f>
        <v>6</v>
      </c>
    </row>
    <row r="36" customFormat="false" ht="15.75" hidden="false" customHeight="false" outlineLevel="0" collapsed="false">
      <c r="A36" s="79" t="s">
        <v>241</v>
      </c>
      <c r="B36" s="80" t="n">
        <v>104</v>
      </c>
      <c r="C36" s="81" t="n">
        <v>225</v>
      </c>
      <c r="D36" s="168"/>
      <c r="E36" s="83" t="n">
        <v>3</v>
      </c>
      <c r="F36" s="84"/>
      <c r="G36" s="85" t="n">
        <f aca="false">D36-E36</f>
        <v>-3</v>
      </c>
    </row>
    <row r="37" customFormat="false" ht="47.25" hidden="true" customHeight="false" outlineLevel="0" collapsed="false">
      <c r="A37" s="79" t="s">
        <v>33</v>
      </c>
      <c r="B37" s="80" t="n">
        <v>104</v>
      </c>
      <c r="C37" s="81" t="n">
        <v>225</v>
      </c>
      <c r="D37" s="168" t="n">
        <v>0</v>
      </c>
      <c r="E37" s="83" t="n">
        <v>0</v>
      </c>
      <c r="F37" s="84" t="n">
        <v>0</v>
      </c>
      <c r="G37" s="85" t="n">
        <f aca="false">D37-E37</f>
        <v>0</v>
      </c>
    </row>
    <row r="38" customFormat="false" ht="31.5" hidden="false" customHeight="false" outlineLevel="0" collapsed="false">
      <c r="A38" s="79" t="s">
        <v>242</v>
      </c>
      <c r="B38" s="80" t="n">
        <v>104</v>
      </c>
      <c r="C38" s="81" t="n">
        <v>225</v>
      </c>
      <c r="D38" s="168" t="n">
        <v>10</v>
      </c>
      <c r="E38" s="83" t="n">
        <v>0</v>
      </c>
      <c r="F38" s="84" t="n">
        <f aca="false">E38/D38*100</f>
        <v>0</v>
      </c>
      <c r="G38" s="85" t="n">
        <f aca="false">D38-E38</f>
        <v>10</v>
      </c>
    </row>
    <row r="39" customFormat="false" ht="15.75" hidden="false" customHeight="false" outlineLevel="0" collapsed="false">
      <c r="A39" s="79" t="s">
        <v>34</v>
      </c>
      <c r="B39" s="80" t="n">
        <v>104</v>
      </c>
      <c r="C39" s="81" t="n">
        <v>225</v>
      </c>
      <c r="D39" s="168" t="n">
        <v>2</v>
      </c>
      <c r="E39" s="83" t="n">
        <v>0</v>
      </c>
      <c r="F39" s="84" t="n">
        <f aca="false">E39/D39*100</f>
        <v>0</v>
      </c>
      <c r="G39" s="85" t="n">
        <f aca="false">D39-E39</f>
        <v>2</v>
      </c>
    </row>
    <row r="40" customFormat="false" ht="15.75" hidden="false" customHeight="false" outlineLevel="0" collapsed="false">
      <c r="A40" s="79" t="s">
        <v>35</v>
      </c>
      <c r="B40" s="80" t="n">
        <v>104</v>
      </c>
      <c r="C40" s="81" t="n">
        <v>225</v>
      </c>
      <c r="D40" s="168" t="n">
        <v>1</v>
      </c>
      <c r="E40" s="83" t="n">
        <v>0</v>
      </c>
      <c r="F40" s="84" t="n">
        <f aca="false">E40/D40*100</f>
        <v>0</v>
      </c>
      <c r="G40" s="85" t="n">
        <f aca="false">D40-E40</f>
        <v>1</v>
      </c>
    </row>
    <row r="41" customFormat="false" ht="15.75" hidden="false" customHeight="false" outlineLevel="0" collapsed="false">
      <c r="A41" s="169" t="s">
        <v>243</v>
      </c>
      <c r="B41" s="170" t="n">
        <v>104</v>
      </c>
      <c r="C41" s="171" t="n">
        <v>225</v>
      </c>
      <c r="D41" s="162" t="n">
        <v>2</v>
      </c>
      <c r="E41" s="83" t="n">
        <v>1.07</v>
      </c>
      <c r="F41" s="84" t="n">
        <f aca="false">E41/D41*100</f>
        <v>53.5</v>
      </c>
      <c r="G41" s="85" t="n">
        <f aca="false">D41-E41</f>
        <v>0.93</v>
      </c>
      <c r="H41" s="0" t="s">
        <v>1</v>
      </c>
    </row>
    <row r="42" customFormat="false" ht="15.75" hidden="true" customHeight="false" outlineLevel="0" collapsed="false">
      <c r="A42" s="79" t="s">
        <v>244</v>
      </c>
      <c r="B42" s="80" t="n">
        <v>104</v>
      </c>
      <c r="C42" s="81" t="n">
        <v>225</v>
      </c>
      <c r="D42" s="168" t="n">
        <v>0</v>
      </c>
      <c r="E42" s="83" t="n">
        <v>0</v>
      </c>
      <c r="F42" s="152" t="n">
        <v>0</v>
      </c>
      <c r="G42" s="85" t="n">
        <f aca="false">D42-E42</f>
        <v>0</v>
      </c>
    </row>
    <row r="43" customFormat="false" ht="15.75" hidden="false" customHeight="false" outlineLevel="0" collapsed="false">
      <c r="A43" s="164" t="s">
        <v>36</v>
      </c>
      <c r="B43" s="165" t="n">
        <v>104</v>
      </c>
      <c r="C43" s="166" t="n">
        <v>226</v>
      </c>
      <c r="D43" s="172" t="n">
        <f aca="false">D44+D47+D48+D49+D54+D55+D56+D58+D64+D46+D59+D61+D63+D62+D52+D53+D45</f>
        <v>304</v>
      </c>
      <c r="E43" s="83" t="n">
        <f aca="false">E44+E45+E46+E47+E49+E50+E52+E53+E54+E57+E58+E59+E61+E62+E63+E51+E60</f>
        <v>283.149</v>
      </c>
      <c r="F43" s="159" t="n">
        <f aca="false">E43/D43*100</f>
        <v>93.1411184210527</v>
      </c>
      <c r="G43" s="160" t="n">
        <f aca="false">D43-E43</f>
        <v>20.8509999999999</v>
      </c>
      <c r="H43" s="98"/>
    </row>
    <row r="44" customFormat="false" ht="18" hidden="false" customHeight="true" outlineLevel="0" collapsed="false">
      <c r="A44" s="79" t="s">
        <v>245</v>
      </c>
      <c r="B44" s="80" t="n">
        <v>104</v>
      </c>
      <c r="C44" s="81" t="n">
        <v>226</v>
      </c>
      <c r="D44" s="162" t="n">
        <v>111.4</v>
      </c>
      <c r="E44" s="83" t="n">
        <f aca="false">18.61+14.595+5.31+11.56</f>
        <v>50.075</v>
      </c>
      <c r="F44" s="84" t="n">
        <f aca="false">E44/D44*100</f>
        <v>44.9506283662478</v>
      </c>
      <c r="G44" s="85" t="n">
        <f aca="false">D44-E44</f>
        <v>61.325</v>
      </c>
    </row>
    <row r="45" customFormat="false" ht="31.5" hidden="false" customHeight="false" outlineLevel="0" collapsed="false">
      <c r="A45" s="79" t="s">
        <v>246</v>
      </c>
      <c r="B45" s="80" t="n">
        <v>104</v>
      </c>
      <c r="C45" s="81" t="n">
        <v>226</v>
      </c>
      <c r="D45" s="162" t="n">
        <v>10.6</v>
      </c>
      <c r="E45" s="83" t="n">
        <f aca="false">13.8+4.02+3.269+10.28+3.269+3.26</f>
        <v>37.898</v>
      </c>
      <c r="F45" s="84" t="n">
        <f aca="false">E45/D45*100</f>
        <v>357.528301886792</v>
      </c>
      <c r="G45" s="85" t="n">
        <f aca="false">D45-E45</f>
        <v>-27.298</v>
      </c>
    </row>
    <row r="46" customFormat="false" ht="31.5" hidden="false" customHeight="false" outlineLevel="0" collapsed="false">
      <c r="A46" s="79" t="s">
        <v>217</v>
      </c>
      <c r="B46" s="80" t="n">
        <v>104</v>
      </c>
      <c r="C46" s="81" t="n">
        <v>226</v>
      </c>
      <c r="D46" s="162" t="n">
        <v>0.3</v>
      </c>
      <c r="E46" s="83" t="n">
        <v>0.25</v>
      </c>
      <c r="F46" s="84" t="n">
        <f aca="false">E46/D46*100</f>
        <v>83.3333333333333</v>
      </c>
      <c r="G46" s="85"/>
    </row>
    <row r="47" customFormat="false" ht="15.75" hidden="false" customHeight="true" outlineLevel="0" collapsed="false">
      <c r="A47" s="79" t="s">
        <v>38</v>
      </c>
      <c r="B47" s="80" t="n">
        <v>104</v>
      </c>
      <c r="C47" s="81" t="n">
        <v>226</v>
      </c>
      <c r="D47" s="168" t="n">
        <v>9.6</v>
      </c>
      <c r="E47" s="83" t="n">
        <v>0</v>
      </c>
      <c r="F47" s="84" t="n">
        <f aca="false">E47/D47*100</f>
        <v>0</v>
      </c>
      <c r="G47" s="85" t="n">
        <f aca="false">D47-E47</f>
        <v>9.6</v>
      </c>
      <c r="H47" s="98"/>
    </row>
    <row r="48" customFormat="false" ht="15.75" hidden="true" customHeight="false" outlineLevel="0" collapsed="false">
      <c r="A48" s="79" t="s">
        <v>39</v>
      </c>
      <c r="B48" s="80" t="n">
        <v>104</v>
      </c>
      <c r="C48" s="81" t="n">
        <v>226</v>
      </c>
      <c r="D48" s="168" t="n">
        <v>0</v>
      </c>
      <c r="E48" s="83"/>
      <c r="F48" s="84"/>
      <c r="G48" s="85" t="n">
        <f aca="false">D48-E48</f>
        <v>0</v>
      </c>
    </row>
    <row r="49" customFormat="false" ht="15.75" hidden="false" customHeight="false" outlineLevel="0" collapsed="false">
      <c r="A49" s="79" t="s">
        <v>40</v>
      </c>
      <c r="B49" s="80" t="n">
        <v>104</v>
      </c>
      <c r="C49" s="81" t="n">
        <v>226</v>
      </c>
      <c r="D49" s="168" t="n">
        <v>85</v>
      </c>
      <c r="E49" s="83" t="n">
        <f aca="false">14.9+61.52+13+13+6.5+7.85+2.49</f>
        <v>119.26</v>
      </c>
      <c r="F49" s="84" t="n">
        <f aca="false">E49/D49*100</f>
        <v>140.305882352941</v>
      </c>
      <c r="G49" s="85" t="n">
        <f aca="false">D49-E49</f>
        <v>-34.26</v>
      </c>
    </row>
    <row r="50" customFormat="false" ht="15.75" hidden="false" customHeight="false" outlineLevel="0" collapsed="false">
      <c r="A50" s="79" t="s">
        <v>247</v>
      </c>
      <c r="B50" s="80" t="n">
        <v>104</v>
      </c>
      <c r="C50" s="81" t="n">
        <v>226</v>
      </c>
      <c r="D50" s="168"/>
      <c r="E50" s="83" t="n">
        <v>2</v>
      </c>
      <c r="F50" s="84"/>
      <c r="G50" s="85"/>
    </row>
    <row r="51" customFormat="false" ht="15.75" hidden="false" customHeight="false" outlineLevel="0" collapsed="false">
      <c r="A51" s="79" t="s">
        <v>248</v>
      </c>
      <c r="B51" s="80" t="n">
        <v>104</v>
      </c>
      <c r="C51" s="81" t="n">
        <v>226</v>
      </c>
      <c r="D51" s="168"/>
      <c r="E51" s="83" t="n">
        <f aca="false">0.907+0.272+0.355</f>
        <v>1.534</v>
      </c>
      <c r="F51" s="84"/>
      <c r="G51" s="85"/>
    </row>
    <row r="52" customFormat="false" ht="31.5" hidden="false" customHeight="false" outlineLevel="0" collapsed="false">
      <c r="A52" s="79" t="s">
        <v>249</v>
      </c>
      <c r="B52" s="80" t="n">
        <v>104</v>
      </c>
      <c r="C52" s="81" t="n">
        <v>226</v>
      </c>
      <c r="D52" s="168" t="n">
        <v>44</v>
      </c>
      <c r="E52" s="83" t="n">
        <f aca="false">6.05+3.35</f>
        <v>9.4</v>
      </c>
      <c r="F52" s="84" t="n">
        <f aca="false">E52/D52*100</f>
        <v>21.3636363636364</v>
      </c>
      <c r="G52" s="85" t="n">
        <f aca="false">D52-E52</f>
        <v>34.6</v>
      </c>
    </row>
    <row r="53" customFormat="false" ht="42.75" hidden="false" customHeight="true" outlineLevel="0" collapsed="false">
      <c r="A53" s="79" t="s">
        <v>250</v>
      </c>
      <c r="B53" s="80" t="n">
        <v>104</v>
      </c>
      <c r="C53" s="81" t="n">
        <v>226</v>
      </c>
      <c r="D53" s="168" t="n">
        <v>1.5</v>
      </c>
      <c r="E53" s="83" t="n">
        <v>1.35</v>
      </c>
      <c r="F53" s="84" t="n">
        <f aca="false">E53/D53*100</f>
        <v>90</v>
      </c>
      <c r="G53" s="85" t="n">
        <f aca="false">D53-E53</f>
        <v>0.15</v>
      </c>
    </row>
    <row r="54" customFormat="false" ht="15.75" hidden="false" customHeight="false" outlineLevel="0" collapsed="false">
      <c r="A54" s="79" t="s">
        <v>41</v>
      </c>
      <c r="B54" s="80" t="n">
        <v>104</v>
      </c>
      <c r="C54" s="81" t="n">
        <v>226</v>
      </c>
      <c r="D54" s="168" t="n">
        <v>18</v>
      </c>
      <c r="E54" s="83" t="n">
        <v>3.69</v>
      </c>
      <c r="F54" s="84" t="n">
        <f aca="false">E54/D54*100</f>
        <v>20.5</v>
      </c>
      <c r="G54" s="85" t="n">
        <f aca="false">D54-E54</f>
        <v>14.31</v>
      </c>
    </row>
    <row r="55" customFormat="false" ht="31.5" hidden="true" customHeight="false" outlineLevel="0" collapsed="false">
      <c r="A55" s="79" t="s">
        <v>42</v>
      </c>
      <c r="B55" s="80" t="n">
        <v>104</v>
      </c>
      <c r="C55" s="81" t="n">
        <v>226</v>
      </c>
      <c r="D55" s="168" t="n">
        <v>0</v>
      </c>
      <c r="E55" s="83"/>
      <c r="F55" s="84"/>
      <c r="G55" s="85" t="n">
        <v>0</v>
      </c>
    </row>
    <row r="56" customFormat="false" ht="15.75" hidden="true" customHeight="false" outlineLevel="0" collapsed="false">
      <c r="A56" s="79" t="s">
        <v>43</v>
      </c>
      <c r="B56" s="80" t="n">
        <v>104</v>
      </c>
      <c r="C56" s="81" t="n">
        <v>226</v>
      </c>
      <c r="D56" s="168" t="n">
        <v>0</v>
      </c>
      <c r="E56" s="83"/>
      <c r="F56" s="84"/>
      <c r="G56" s="85" t="n">
        <f aca="false">D56-E56</f>
        <v>0</v>
      </c>
    </row>
    <row r="57" customFormat="false" ht="30.75" hidden="false" customHeight="true" outlineLevel="0" collapsed="false">
      <c r="A57" s="79" t="s">
        <v>251</v>
      </c>
      <c r="B57" s="80" t="n">
        <v>104</v>
      </c>
      <c r="C57" s="81" t="n">
        <v>226</v>
      </c>
      <c r="D57" s="168"/>
      <c r="E57" s="83" t="n">
        <v>7.322</v>
      </c>
      <c r="F57" s="84"/>
      <c r="G57" s="85"/>
    </row>
    <row r="58" customFormat="false" ht="15.75" hidden="false" customHeight="false" outlineLevel="0" collapsed="false">
      <c r="A58" s="79" t="s">
        <v>44</v>
      </c>
      <c r="B58" s="80" t="n">
        <v>104</v>
      </c>
      <c r="C58" s="81" t="n">
        <v>226</v>
      </c>
      <c r="D58" s="168" t="n">
        <v>10.5</v>
      </c>
      <c r="E58" s="83" t="n">
        <f aca="false">2.244+1.8</f>
        <v>4.044</v>
      </c>
      <c r="F58" s="84" t="n">
        <f aca="false">E58/D58*100</f>
        <v>38.5142857142857</v>
      </c>
      <c r="G58" s="85" t="n">
        <f aca="false">D58-E58</f>
        <v>6.456</v>
      </c>
    </row>
    <row r="59" customFormat="false" ht="29.25" hidden="false" customHeight="true" outlineLevel="0" collapsed="false">
      <c r="A59" s="169" t="s">
        <v>252</v>
      </c>
      <c r="B59" s="170" t="n">
        <v>104</v>
      </c>
      <c r="C59" s="171" t="n">
        <v>226</v>
      </c>
      <c r="D59" s="162" t="n">
        <v>3</v>
      </c>
      <c r="E59" s="83" t="n">
        <v>2.876</v>
      </c>
      <c r="F59" s="84" t="n">
        <f aca="false">E59/D59*100</f>
        <v>95.8666666666667</v>
      </c>
      <c r="G59" s="85" t="n">
        <f aca="false">D59-E59</f>
        <v>0.124</v>
      </c>
    </row>
    <row r="60" customFormat="false" ht="29.25" hidden="false" customHeight="true" outlineLevel="0" collapsed="false">
      <c r="A60" s="169" t="s">
        <v>253</v>
      </c>
      <c r="B60" s="170" t="n">
        <v>104</v>
      </c>
      <c r="C60" s="171" t="n">
        <v>226</v>
      </c>
      <c r="D60" s="162"/>
      <c r="E60" s="83" t="n">
        <v>26.55</v>
      </c>
      <c r="F60" s="84"/>
      <c r="G60" s="85"/>
    </row>
    <row r="61" customFormat="false" ht="15.75" hidden="false" customHeight="false" outlineLevel="0" collapsed="false">
      <c r="A61" s="169" t="s">
        <v>254</v>
      </c>
      <c r="B61" s="170" t="n">
        <v>104</v>
      </c>
      <c r="C61" s="171" t="n">
        <v>226</v>
      </c>
      <c r="D61" s="162" t="n">
        <v>4</v>
      </c>
      <c r="E61" s="83" t="n">
        <v>3.4</v>
      </c>
      <c r="F61" s="84" t="n">
        <f aca="false">E61/D61*100</f>
        <v>85</v>
      </c>
      <c r="G61" s="85" t="n">
        <f aca="false">D61-E61</f>
        <v>0.6</v>
      </c>
    </row>
    <row r="62" customFormat="false" ht="15.75" hidden="false" customHeight="false" outlineLevel="0" collapsed="false">
      <c r="A62" s="169" t="s">
        <v>255</v>
      </c>
      <c r="B62" s="170" t="n">
        <v>104</v>
      </c>
      <c r="C62" s="171" t="n">
        <v>226</v>
      </c>
      <c r="D62" s="162" t="n">
        <v>1.1</v>
      </c>
      <c r="E62" s="83" t="n">
        <v>0</v>
      </c>
      <c r="F62" s="84" t="n">
        <f aca="false">E62/D62*100</f>
        <v>0</v>
      </c>
      <c r="G62" s="85" t="n">
        <f aca="false">D62-E62</f>
        <v>1.1</v>
      </c>
    </row>
    <row r="63" customFormat="false" ht="15.75" hidden="false" customHeight="false" outlineLevel="0" collapsed="false">
      <c r="A63" s="169" t="s">
        <v>256</v>
      </c>
      <c r="B63" s="170" t="n">
        <v>104</v>
      </c>
      <c r="C63" s="171" t="n">
        <v>226</v>
      </c>
      <c r="D63" s="162" t="n">
        <v>5</v>
      </c>
      <c r="E63" s="83" t="n">
        <f aca="false">4.9+8.6</f>
        <v>13.5</v>
      </c>
      <c r="F63" s="84" t="n">
        <f aca="false">E63/D63*100</f>
        <v>270</v>
      </c>
      <c r="G63" s="85" t="n">
        <f aca="false">D63-E63</f>
        <v>-8.5</v>
      </c>
    </row>
    <row r="64" customFormat="false" ht="15.75" hidden="true" customHeight="false" outlineLevel="0" collapsed="false">
      <c r="A64" s="79" t="s">
        <v>257</v>
      </c>
      <c r="B64" s="80" t="n">
        <v>104</v>
      </c>
      <c r="C64" s="81" t="n">
        <v>226</v>
      </c>
      <c r="D64" s="168" t="n">
        <v>0</v>
      </c>
      <c r="E64" s="83"/>
      <c r="F64" s="152"/>
      <c r="G64" s="85" t="n">
        <f aca="false">D64-E64</f>
        <v>0</v>
      </c>
      <c r="H64" s="173" t="s">
        <v>258</v>
      </c>
      <c r="I64" s="173"/>
      <c r="J64" s="173"/>
      <c r="K64" s="173"/>
      <c r="L64" s="173"/>
      <c r="M64" s="173"/>
    </row>
    <row r="65" customFormat="false" ht="15.75" hidden="false" customHeight="false" outlineLevel="0" collapsed="false">
      <c r="A65" s="164" t="s">
        <v>45</v>
      </c>
      <c r="B65" s="165" t="n">
        <v>104</v>
      </c>
      <c r="C65" s="166" t="n">
        <v>290</v>
      </c>
      <c r="D65" s="172" t="n">
        <f aca="false">D66+D67+D71</f>
        <v>178.3</v>
      </c>
      <c r="E65" s="83" t="n">
        <f aca="false">E68+E69+E70+E71</f>
        <v>61.7577</v>
      </c>
      <c r="F65" s="159" t="n">
        <f aca="false">E65/D65*100</f>
        <v>34.6369601794728</v>
      </c>
      <c r="G65" s="160" t="n">
        <f aca="false">D65-E65</f>
        <v>116.5423</v>
      </c>
    </row>
    <row r="66" customFormat="false" ht="15.75" hidden="true" customHeight="false" outlineLevel="0" collapsed="false">
      <c r="A66" s="161" t="s">
        <v>46</v>
      </c>
      <c r="B66" s="80" t="n">
        <v>104</v>
      </c>
      <c r="C66" s="81" t="n">
        <v>290</v>
      </c>
      <c r="D66" s="168" t="n">
        <v>0</v>
      </c>
      <c r="E66" s="83" t="n">
        <v>0</v>
      </c>
      <c r="F66" s="152"/>
      <c r="G66" s="85" t="n">
        <f aca="false">D66-E66</f>
        <v>0</v>
      </c>
      <c r="H66" s="98"/>
    </row>
    <row r="67" customFormat="false" ht="29.25" hidden="true" customHeight="true" outlineLevel="0" collapsed="false">
      <c r="A67" s="79" t="s">
        <v>47</v>
      </c>
      <c r="B67" s="80" t="n">
        <v>104</v>
      </c>
      <c r="C67" s="81" t="n">
        <v>290</v>
      </c>
      <c r="D67" s="168" t="n">
        <v>0</v>
      </c>
      <c r="E67" s="83" t="n">
        <v>0</v>
      </c>
      <c r="F67" s="152"/>
      <c r="G67" s="85" t="n">
        <f aca="false">D67-E67</f>
        <v>0</v>
      </c>
      <c r="I67" s="35"/>
    </row>
    <row r="68" customFormat="false" ht="29.25" hidden="false" customHeight="true" outlineLevel="0" collapsed="false">
      <c r="A68" s="79" t="s">
        <v>259</v>
      </c>
      <c r="B68" s="80" t="n">
        <v>104</v>
      </c>
      <c r="C68" s="81" t="n">
        <v>290</v>
      </c>
      <c r="D68" s="168"/>
      <c r="E68" s="83" t="n">
        <f aca="false">0.0002+0.0005</f>
        <v>0.0007</v>
      </c>
      <c r="F68" s="152"/>
      <c r="G68" s="85"/>
      <c r="I68" s="35"/>
    </row>
    <row r="69" customFormat="false" ht="29.25" hidden="false" customHeight="true" outlineLevel="0" collapsed="false">
      <c r="A69" s="79" t="s">
        <v>260</v>
      </c>
      <c r="B69" s="80" t="n">
        <v>104</v>
      </c>
      <c r="C69" s="81" t="n">
        <v>290</v>
      </c>
      <c r="D69" s="168"/>
      <c r="E69" s="83" t="n">
        <v>2.946</v>
      </c>
      <c r="F69" s="152"/>
      <c r="G69" s="85"/>
      <c r="I69" s="35"/>
    </row>
    <row r="70" customFormat="false" ht="29.25" hidden="false" customHeight="true" outlineLevel="0" collapsed="false">
      <c r="A70" s="79" t="s">
        <v>261</v>
      </c>
      <c r="B70" s="80" t="n">
        <v>104</v>
      </c>
      <c r="C70" s="81" t="n">
        <v>290</v>
      </c>
      <c r="D70" s="168"/>
      <c r="E70" s="83" t="n">
        <f aca="false">10</f>
        <v>10</v>
      </c>
      <c r="F70" s="174"/>
      <c r="G70" s="85"/>
      <c r="I70" s="35"/>
    </row>
    <row r="71" customFormat="false" ht="15.75" hidden="false" customHeight="false" outlineLevel="0" collapsed="false">
      <c r="A71" s="79" t="s">
        <v>48</v>
      </c>
      <c r="B71" s="80" t="n">
        <v>104</v>
      </c>
      <c r="C71" s="81" t="n">
        <v>290</v>
      </c>
      <c r="D71" s="168" t="n">
        <v>178.3</v>
      </c>
      <c r="E71" s="83" t="n">
        <f aca="false">8.6+9.237+0.569+24.154+6.251</f>
        <v>48.811</v>
      </c>
      <c r="F71" s="84" t="n">
        <f aca="false">E71/D71*100</f>
        <v>27.3757711721817</v>
      </c>
      <c r="G71" s="85" t="n">
        <f aca="false">D71-E71</f>
        <v>129.489</v>
      </c>
    </row>
    <row r="72" customFormat="false" ht="0.75" hidden="false" customHeight="true" outlineLevel="0" collapsed="false">
      <c r="A72" s="175" t="s">
        <v>49</v>
      </c>
      <c r="B72" s="80"/>
      <c r="C72" s="81" t="n">
        <v>310</v>
      </c>
      <c r="D72" s="168" t="n">
        <v>334</v>
      </c>
      <c r="E72" s="83"/>
      <c r="F72" s="159" t="n">
        <f aca="false">E72/D72*100</f>
        <v>0</v>
      </c>
      <c r="G72" s="85" t="n">
        <f aca="false">D72-E72</f>
        <v>334</v>
      </c>
    </row>
    <row r="73" customFormat="false" ht="27.75" hidden="false" customHeight="true" outlineLevel="0" collapsed="false">
      <c r="A73" s="164" t="s">
        <v>50</v>
      </c>
      <c r="B73" s="165" t="n">
        <v>104</v>
      </c>
      <c r="C73" s="166" t="n">
        <v>310</v>
      </c>
      <c r="D73" s="167" t="n">
        <f aca="false">D74+D79+D75+D76+D78</f>
        <v>15</v>
      </c>
      <c r="E73" s="83" t="n">
        <f aca="false">E74+E75+E76+E78+E77</f>
        <v>10.18</v>
      </c>
      <c r="F73" s="159"/>
      <c r="G73" s="160" t="n">
        <f aca="false">D73-E73</f>
        <v>4.82</v>
      </c>
    </row>
    <row r="74" customFormat="false" ht="15.75" hidden="false" customHeight="false" outlineLevel="0" collapsed="false">
      <c r="A74" s="161" t="s">
        <v>163</v>
      </c>
      <c r="B74" s="80" t="n">
        <v>104</v>
      </c>
      <c r="C74" s="81" t="n">
        <v>310</v>
      </c>
      <c r="D74" s="168" t="n">
        <v>5</v>
      </c>
      <c r="E74" s="83" t="n">
        <v>0</v>
      </c>
      <c r="F74" s="84"/>
      <c r="G74" s="85" t="n">
        <f aca="false">D74-E74</f>
        <v>5</v>
      </c>
      <c r="H74" s="98"/>
    </row>
    <row r="75" customFormat="false" ht="15.75" hidden="false" customHeight="false" outlineLevel="0" collapsed="false">
      <c r="A75" s="161" t="s">
        <v>262</v>
      </c>
      <c r="B75" s="80" t="n">
        <v>104</v>
      </c>
      <c r="C75" s="81" t="n">
        <v>310</v>
      </c>
      <c r="D75" s="168" t="n">
        <v>2</v>
      </c>
      <c r="E75" s="83" t="n">
        <f aca="false">1.17+0.58</f>
        <v>1.75</v>
      </c>
      <c r="F75" s="84"/>
      <c r="G75" s="85" t="n">
        <f aca="false">D75-E75</f>
        <v>0.25</v>
      </c>
      <c r="H75" s="98"/>
    </row>
    <row r="76" customFormat="false" ht="15.75" hidden="false" customHeight="false" outlineLevel="0" collapsed="false">
      <c r="A76" s="161" t="s">
        <v>57</v>
      </c>
      <c r="B76" s="80" t="n">
        <v>104</v>
      </c>
      <c r="C76" s="81" t="n">
        <v>310</v>
      </c>
      <c r="D76" s="168" t="n">
        <v>3</v>
      </c>
      <c r="E76" s="83" t="n">
        <v>2.28</v>
      </c>
      <c r="F76" s="84"/>
      <c r="G76" s="85" t="n">
        <f aca="false">D76-E76</f>
        <v>0.72</v>
      </c>
      <c r="H76" s="98"/>
    </row>
    <row r="77" customFormat="false" ht="15.75" hidden="false" customHeight="false" outlineLevel="0" collapsed="false">
      <c r="A77" s="161" t="s">
        <v>263</v>
      </c>
      <c r="B77" s="80" t="n">
        <v>104</v>
      </c>
      <c r="C77" s="81" t="n">
        <v>310</v>
      </c>
      <c r="D77" s="168"/>
      <c r="E77" s="83" t="n">
        <v>1.2</v>
      </c>
      <c r="F77" s="84"/>
      <c r="G77" s="85"/>
      <c r="H77" s="98"/>
    </row>
    <row r="78" customFormat="false" ht="15.75" hidden="false" customHeight="false" outlineLevel="0" collapsed="false">
      <c r="A78" s="161" t="s">
        <v>264</v>
      </c>
      <c r="B78" s="80" t="n">
        <v>104</v>
      </c>
      <c r="C78" s="81" t="n">
        <v>310</v>
      </c>
      <c r="D78" s="168" t="n">
        <v>5</v>
      </c>
      <c r="E78" s="83" t="n">
        <v>4.95</v>
      </c>
      <c r="F78" s="84"/>
      <c r="G78" s="85" t="n">
        <f aca="false">D78-E78</f>
        <v>0.0499999999999998</v>
      </c>
      <c r="H78" s="98"/>
    </row>
    <row r="79" customFormat="false" ht="15.75" hidden="true" customHeight="false" outlineLevel="0" collapsed="false">
      <c r="A79" s="79" t="s">
        <v>265</v>
      </c>
      <c r="B79" s="80" t="n">
        <v>104</v>
      </c>
      <c r="C79" s="81" t="n">
        <v>310</v>
      </c>
      <c r="D79" s="168"/>
      <c r="E79" s="83"/>
      <c r="F79" s="152" t="e">
        <f aca="false">G79/D79*100</f>
        <v>#DIV/0!</v>
      </c>
      <c r="G79" s="85" t="n">
        <v>0</v>
      </c>
      <c r="H79" s="98"/>
    </row>
    <row r="80" customFormat="false" ht="41.25" hidden="false" customHeight="true" outlineLevel="0" collapsed="false">
      <c r="A80" s="164" t="s">
        <v>61</v>
      </c>
      <c r="B80" s="165" t="n">
        <v>104</v>
      </c>
      <c r="C80" s="166" t="n">
        <v>340</v>
      </c>
      <c r="D80" s="176" t="n">
        <f aca="false">D81+D98+D99+D100+D101</f>
        <v>166.2</v>
      </c>
      <c r="E80" s="83" t="n">
        <f aca="false">E81+E99+E100+E101+E98</f>
        <v>200.345</v>
      </c>
      <c r="F80" s="159" t="n">
        <f aca="false">E80/D80*100</f>
        <v>120.544524669073</v>
      </c>
      <c r="G80" s="160" t="n">
        <f aca="false">D80-E80</f>
        <v>-34.145</v>
      </c>
    </row>
    <row r="81" customFormat="false" ht="31.5" hidden="false" customHeight="false" outlineLevel="0" collapsed="false">
      <c r="A81" s="161" t="s">
        <v>62</v>
      </c>
      <c r="B81" s="80" t="n">
        <v>104</v>
      </c>
      <c r="C81" s="81" t="n">
        <v>340</v>
      </c>
      <c r="D81" s="168" t="n">
        <f aca="false">D85+D89+D92+D93+D96+D97</f>
        <v>41.1</v>
      </c>
      <c r="E81" s="177" t="n">
        <f aca="false">E83+E84+E85+E89+E90+E91+E92+E93+E96+E97+E95</f>
        <v>106.91</v>
      </c>
      <c r="F81" s="84" t="n">
        <f aca="false">E81/D81*100</f>
        <v>260.121654501217</v>
      </c>
      <c r="G81" s="178" t="n">
        <f aca="false">D81-E81</f>
        <v>-65.81</v>
      </c>
    </row>
    <row r="82" customFormat="false" ht="15.75" hidden="false" customHeight="false" outlineLevel="0" collapsed="false">
      <c r="A82" s="79" t="s">
        <v>63</v>
      </c>
      <c r="B82" s="80"/>
      <c r="C82" s="81"/>
      <c r="D82" s="168"/>
      <c r="E82" s="83"/>
      <c r="F82" s="84"/>
      <c r="G82" s="85"/>
    </row>
    <row r="83" customFormat="false" ht="31.5" hidden="false" customHeight="false" outlineLevel="0" collapsed="false">
      <c r="A83" s="79" t="s">
        <v>266</v>
      </c>
      <c r="B83" s="80" t="n">
        <v>104</v>
      </c>
      <c r="C83" s="81" t="n">
        <v>340</v>
      </c>
      <c r="D83" s="168"/>
      <c r="E83" s="83" t="n">
        <f aca="false">1+1.35</f>
        <v>2.35</v>
      </c>
      <c r="F83" s="84"/>
      <c r="G83" s="85"/>
    </row>
    <row r="84" customFormat="false" ht="15.75" hidden="false" customHeight="false" outlineLevel="0" collapsed="false">
      <c r="A84" s="79" t="s">
        <v>267</v>
      </c>
      <c r="B84" s="80" t="n">
        <v>104</v>
      </c>
      <c r="C84" s="81" t="n">
        <v>340</v>
      </c>
      <c r="D84" s="168"/>
      <c r="E84" s="83" t="n">
        <v>1.19</v>
      </c>
      <c r="F84" s="84"/>
      <c r="G84" s="85"/>
    </row>
    <row r="85" customFormat="false" ht="15.75" hidden="false" customHeight="false" outlineLevel="0" collapsed="false">
      <c r="A85" s="79" t="s">
        <v>268</v>
      </c>
      <c r="B85" s="80" t="n">
        <v>104</v>
      </c>
      <c r="C85" s="81" t="n">
        <v>340</v>
      </c>
      <c r="D85" s="168" t="n">
        <v>11</v>
      </c>
      <c r="E85" s="83" t="n">
        <f aca="false">10.86+2.6+4.9+2.7+4.22+1.4+6.1</f>
        <v>32.78</v>
      </c>
      <c r="F85" s="84" t="n">
        <f aca="false">E85/D85*100</f>
        <v>298</v>
      </c>
      <c r="G85" s="178" t="n">
        <f aca="false">D85-E85</f>
        <v>-21.78</v>
      </c>
      <c r="H85" s="179"/>
    </row>
    <row r="86" customFormat="false" ht="15.75" hidden="true" customHeight="false" outlineLevel="0" collapsed="false">
      <c r="A86" s="79" t="s">
        <v>65</v>
      </c>
      <c r="B86" s="80" t="n">
        <v>104</v>
      </c>
      <c r="C86" s="81" t="n">
        <v>340</v>
      </c>
      <c r="D86" s="168"/>
      <c r="E86" s="83" t="n">
        <v>0</v>
      </c>
      <c r="F86" s="84"/>
      <c r="G86" s="85" t="n">
        <v>0</v>
      </c>
    </row>
    <row r="87" customFormat="false" ht="15.75" hidden="true" customHeight="false" outlineLevel="0" collapsed="false">
      <c r="A87" s="79" t="s">
        <v>66</v>
      </c>
      <c r="B87" s="80" t="n">
        <v>104</v>
      </c>
      <c r="C87" s="81" t="n">
        <v>340</v>
      </c>
      <c r="D87" s="168"/>
      <c r="E87" s="83" t="n">
        <v>0</v>
      </c>
      <c r="F87" s="84"/>
      <c r="G87" s="85" t="n">
        <v>0</v>
      </c>
    </row>
    <row r="88" customFormat="false" ht="31.5" hidden="true" customHeight="false" outlineLevel="0" collapsed="false">
      <c r="A88" s="79" t="s">
        <v>67</v>
      </c>
      <c r="B88" s="80" t="n">
        <v>104</v>
      </c>
      <c r="C88" s="81" t="n">
        <v>340</v>
      </c>
      <c r="D88" s="168"/>
      <c r="E88" s="83" t="n">
        <v>0</v>
      </c>
      <c r="F88" s="84"/>
      <c r="G88" s="85" t="n">
        <v>0</v>
      </c>
    </row>
    <row r="89" customFormat="false" ht="15.75" hidden="false" customHeight="false" outlineLevel="0" collapsed="false">
      <c r="A89" s="79" t="s">
        <v>68</v>
      </c>
      <c r="B89" s="80" t="n">
        <v>104</v>
      </c>
      <c r="C89" s="81" t="n">
        <v>340</v>
      </c>
      <c r="D89" s="168" t="n">
        <v>6</v>
      </c>
      <c r="E89" s="83" t="n">
        <v>1.08</v>
      </c>
      <c r="F89" s="84" t="n">
        <f aca="false">E89/D89*100</f>
        <v>18</v>
      </c>
      <c r="G89" s="85" t="n">
        <v>6</v>
      </c>
    </row>
    <row r="90" customFormat="false" ht="19.5" hidden="false" customHeight="true" outlineLevel="0" collapsed="false">
      <c r="A90" s="79" t="s">
        <v>269</v>
      </c>
      <c r="B90" s="80" t="n">
        <v>104</v>
      </c>
      <c r="C90" s="81" t="n">
        <v>340</v>
      </c>
      <c r="D90" s="168"/>
      <c r="E90" s="83" t="n">
        <v>35</v>
      </c>
      <c r="F90" s="84"/>
      <c r="G90" s="85"/>
    </row>
    <row r="91" customFormat="false" ht="15.75" hidden="false" customHeight="false" outlineLevel="0" collapsed="false">
      <c r="A91" s="79" t="s">
        <v>270</v>
      </c>
      <c r="B91" s="80" t="n">
        <v>104</v>
      </c>
      <c r="C91" s="81" t="n">
        <v>340</v>
      </c>
      <c r="D91" s="168"/>
      <c r="E91" s="83" t="n">
        <v>13.54</v>
      </c>
      <c r="F91" s="84"/>
      <c r="G91" s="85"/>
    </row>
    <row r="92" customFormat="false" ht="15.75" hidden="false" customHeight="false" outlineLevel="0" collapsed="false">
      <c r="A92" s="79" t="s">
        <v>69</v>
      </c>
      <c r="B92" s="80" t="n">
        <v>104</v>
      </c>
      <c r="C92" s="81" t="n">
        <v>340</v>
      </c>
      <c r="D92" s="168" t="n">
        <v>22</v>
      </c>
      <c r="E92" s="83" t="n">
        <f aca="false">5.8+2.38+2.24+1+2.1</f>
        <v>13.52</v>
      </c>
      <c r="F92" s="84" t="n">
        <f aca="false">E92/D92*100</f>
        <v>61.4545454545455</v>
      </c>
      <c r="G92" s="85" t="n">
        <f aca="false">D92-E92</f>
        <v>8.48</v>
      </c>
      <c r="H92" s="98"/>
    </row>
    <row r="93" customFormat="false" ht="15.75" hidden="false" customHeight="false" outlineLevel="0" collapsed="false">
      <c r="A93" s="79" t="s">
        <v>70</v>
      </c>
      <c r="B93" s="80" t="n">
        <v>104</v>
      </c>
      <c r="C93" s="81" t="n">
        <v>340</v>
      </c>
      <c r="D93" s="168" t="n">
        <v>1.8</v>
      </c>
      <c r="E93" s="83" t="n">
        <v>1.75</v>
      </c>
      <c r="F93" s="84" t="n">
        <f aca="false">E93/D93*100</f>
        <v>97.2222222222222</v>
      </c>
      <c r="G93" s="85" t="n">
        <v>0</v>
      </c>
    </row>
    <row r="94" customFormat="false" ht="15.75" hidden="true" customHeight="false" outlineLevel="0" collapsed="false">
      <c r="A94" s="79" t="s">
        <v>71</v>
      </c>
      <c r="B94" s="80" t="n">
        <v>104</v>
      </c>
      <c r="C94" s="81" t="n">
        <v>340</v>
      </c>
      <c r="D94" s="168"/>
      <c r="E94" s="83" t="n">
        <v>0</v>
      </c>
      <c r="F94" s="84" t="n">
        <v>0</v>
      </c>
      <c r="G94" s="85" t="n">
        <v>0</v>
      </c>
    </row>
    <row r="95" customFormat="false" ht="15.75" hidden="false" customHeight="false" outlineLevel="0" collapsed="false">
      <c r="A95" s="79" t="s">
        <v>271</v>
      </c>
      <c r="B95" s="80" t="n">
        <v>104</v>
      </c>
      <c r="C95" s="81" t="n">
        <v>340</v>
      </c>
      <c r="D95" s="168"/>
      <c r="E95" s="83" t="n">
        <v>5.4</v>
      </c>
      <c r="F95" s="84"/>
      <c r="G95" s="85"/>
    </row>
    <row r="96" customFormat="false" ht="15.75" hidden="false" customHeight="false" outlineLevel="0" collapsed="false">
      <c r="A96" s="79" t="s">
        <v>272</v>
      </c>
      <c r="B96" s="80" t="n">
        <v>104</v>
      </c>
      <c r="C96" s="81" t="n">
        <v>340</v>
      </c>
      <c r="D96" s="168" t="n">
        <v>0.1</v>
      </c>
      <c r="E96" s="83" t="n">
        <v>0.12</v>
      </c>
      <c r="F96" s="84" t="n">
        <v>0</v>
      </c>
      <c r="G96" s="85"/>
    </row>
    <row r="97" customFormat="false" ht="15.75" hidden="false" customHeight="false" outlineLevel="0" collapsed="false">
      <c r="A97" s="79" t="s">
        <v>72</v>
      </c>
      <c r="B97" s="80" t="n">
        <v>104</v>
      </c>
      <c r="C97" s="81" t="n">
        <v>340</v>
      </c>
      <c r="D97" s="168" t="n">
        <v>0.2</v>
      </c>
      <c r="E97" s="83" t="n">
        <v>0.18</v>
      </c>
      <c r="F97" s="84" t="n">
        <f aca="false">E97/D97*100</f>
        <v>90</v>
      </c>
      <c r="G97" s="85" t="n">
        <v>0</v>
      </c>
    </row>
    <row r="98" customFormat="false" ht="16.5" hidden="false" customHeight="true" outlineLevel="0" collapsed="false">
      <c r="A98" s="79" t="s">
        <v>73</v>
      </c>
      <c r="B98" s="80" t="n">
        <v>104</v>
      </c>
      <c r="C98" s="81" t="n">
        <v>340</v>
      </c>
      <c r="D98" s="168" t="n">
        <v>3.5</v>
      </c>
      <c r="E98" s="83" t="n">
        <v>1.13</v>
      </c>
      <c r="F98" s="84" t="n">
        <f aca="false">E98/D98*100</f>
        <v>32.2857142857143</v>
      </c>
      <c r="G98" s="85" t="n">
        <f aca="false">D98-E98</f>
        <v>2.37</v>
      </c>
    </row>
    <row r="99" customFormat="false" ht="15.75" hidden="false" customHeight="false" outlineLevel="0" collapsed="false">
      <c r="A99" s="79" t="s">
        <v>273</v>
      </c>
      <c r="B99" s="80" t="n">
        <v>104</v>
      </c>
      <c r="C99" s="81" t="n">
        <v>340</v>
      </c>
      <c r="D99" s="168" t="n">
        <v>2</v>
      </c>
      <c r="E99" s="83" t="n">
        <f aca="false">2.19+1.15+0.92</f>
        <v>4.26</v>
      </c>
      <c r="F99" s="84" t="n">
        <f aca="false">E99/D99*100</f>
        <v>213</v>
      </c>
      <c r="G99" s="85" t="n">
        <f aca="false">D99-E99</f>
        <v>-2.26</v>
      </c>
    </row>
    <row r="100" customFormat="false" ht="47.25" hidden="false" customHeight="false" outlineLevel="0" collapsed="false">
      <c r="A100" s="79" t="s">
        <v>274</v>
      </c>
      <c r="B100" s="80" t="n">
        <v>104</v>
      </c>
      <c r="C100" s="81" t="n">
        <v>340</v>
      </c>
      <c r="D100" s="168" t="n">
        <v>12.6</v>
      </c>
      <c r="E100" s="83" t="n">
        <f aca="false">7.395+2.55+3.1</f>
        <v>13.045</v>
      </c>
      <c r="F100" s="84" t="n">
        <f aca="false">G100/D100*100</f>
        <v>-3.53174603174603</v>
      </c>
      <c r="G100" s="85" t="n">
        <f aca="false">D100-E100</f>
        <v>-0.445</v>
      </c>
    </row>
    <row r="101" customFormat="false" ht="15.75" hidden="false" customHeight="false" outlineLevel="0" collapsed="false">
      <c r="A101" s="79" t="s">
        <v>74</v>
      </c>
      <c r="B101" s="80" t="n">
        <v>104</v>
      </c>
      <c r="C101" s="81" t="n">
        <v>340</v>
      </c>
      <c r="D101" s="168" t="n">
        <v>107</v>
      </c>
      <c r="E101" s="83" t="n">
        <f aca="false">25+25+25</f>
        <v>75</v>
      </c>
      <c r="F101" s="84" t="n">
        <f aca="false">E101/D101*100</f>
        <v>70.0934579439252</v>
      </c>
      <c r="G101" s="85" t="n">
        <f aca="false">D101-E101</f>
        <v>32</v>
      </c>
    </row>
    <row r="102" customFormat="false" ht="58.5" hidden="true" customHeight="true" outlineLevel="0" collapsed="false">
      <c r="A102" s="180" t="s">
        <v>275</v>
      </c>
      <c r="B102" s="181" t="n">
        <v>107</v>
      </c>
      <c r="C102" s="182" t="n">
        <v>290</v>
      </c>
      <c r="D102" s="183"/>
      <c r="E102" s="83"/>
      <c r="F102" s="152"/>
      <c r="G102" s="184" t="n">
        <f aca="false">D102-E102</f>
        <v>0</v>
      </c>
    </row>
    <row r="103" customFormat="false" ht="17.25" hidden="false" customHeight="true" outlineLevel="0" collapsed="false">
      <c r="A103" s="164" t="s">
        <v>276</v>
      </c>
      <c r="B103" s="165" t="n">
        <v>112</v>
      </c>
      <c r="C103" s="166" t="n">
        <v>225</v>
      </c>
      <c r="D103" s="167" t="n">
        <v>12</v>
      </c>
      <c r="E103" s="83" t="n">
        <v>0</v>
      </c>
      <c r="F103" s="159" t="n">
        <f aca="false">E103/D103*100</f>
        <v>0</v>
      </c>
      <c r="G103" s="160" t="n">
        <f aca="false">D103-E103</f>
        <v>12</v>
      </c>
    </row>
    <row r="104" customFormat="false" ht="47.25" hidden="false" customHeight="false" outlineLevel="0" collapsed="false">
      <c r="A104" s="164" t="s">
        <v>76</v>
      </c>
      <c r="B104" s="165" t="n">
        <v>114</v>
      </c>
      <c r="C104" s="166"/>
      <c r="D104" s="167" t="n">
        <f aca="false">D105+D120+D121+D124</f>
        <v>1364.3</v>
      </c>
      <c r="E104" s="83" t="n">
        <f aca="false">E105+E120+E121+E124+E112</f>
        <v>1083.5783</v>
      </c>
      <c r="F104" s="159" t="n">
        <f aca="false">E104/D104*100</f>
        <v>79.4237557721909</v>
      </c>
      <c r="G104" s="160" t="n">
        <f aca="false">D104-E104</f>
        <v>280.7217</v>
      </c>
      <c r="H104" s="130"/>
    </row>
    <row r="105" customFormat="false" ht="15.75" hidden="false" customHeight="false" outlineLevel="0" collapsed="false">
      <c r="A105" s="180" t="s">
        <v>173</v>
      </c>
      <c r="B105" s="181" t="n">
        <v>114</v>
      </c>
      <c r="C105" s="182"/>
      <c r="D105" s="183" t="n">
        <f aca="false">D106+D108+D110+D111+D113+D115+D118</f>
        <v>1229.2</v>
      </c>
      <c r="E105" s="83" t="n">
        <f aca="false">E106+E108+E110+E111+E113+E115+E116+E107+E114</f>
        <v>989.4313</v>
      </c>
      <c r="F105" s="152" t="n">
        <f aca="false">E105/D105*100</f>
        <v>80.4939228766677</v>
      </c>
      <c r="G105" s="184" t="n">
        <f aca="false">D105-E105</f>
        <v>239.7687</v>
      </c>
      <c r="H105" s="130"/>
    </row>
    <row r="106" customFormat="false" ht="15.75" hidden="false" customHeight="false" outlineLevel="0" collapsed="false">
      <c r="A106" s="169" t="s">
        <v>130</v>
      </c>
      <c r="B106" s="170" t="n">
        <v>114</v>
      </c>
      <c r="C106" s="171" t="n">
        <v>211</v>
      </c>
      <c r="D106" s="162" t="n">
        <v>841.1</v>
      </c>
      <c r="E106" s="83" t="n">
        <f aca="false">139.951+70.684+66.25+73.705+184.182+58.066+58.641</f>
        <v>651.479</v>
      </c>
      <c r="F106" s="84" t="n">
        <f aca="false">E106/D106*100</f>
        <v>77.4555938651765</v>
      </c>
      <c r="G106" s="178" t="n">
        <f aca="false">D106-E106</f>
        <v>189.621</v>
      </c>
      <c r="H106" s="130"/>
      <c r="I106" s="98"/>
    </row>
    <row r="107" customFormat="false" ht="15.75" hidden="false" customHeight="false" outlineLevel="0" collapsed="false">
      <c r="A107" s="169" t="s">
        <v>248</v>
      </c>
      <c r="B107" s="170" t="n">
        <v>114</v>
      </c>
      <c r="C107" s="171" t="n">
        <v>226</v>
      </c>
      <c r="D107" s="162"/>
      <c r="E107" s="83" t="n">
        <f aca="false">0.503+0.142+0.153</f>
        <v>0.798</v>
      </c>
      <c r="F107" s="84"/>
      <c r="G107" s="178"/>
      <c r="H107" s="130"/>
      <c r="I107" s="98"/>
    </row>
    <row r="108" customFormat="false" ht="15.75" hidden="false" customHeight="false" outlineLevel="0" collapsed="false">
      <c r="A108" s="169" t="s">
        <v>225</v>
      </c>
      <c r="B108" s="170" t="n">
        <v>114</v>
      </c>
      <c r="C108" s="171" t="n">
        <v>213</v>
      </c>
      <c r="D108" s="162" t="n">
        <v>220.1</v>
      </c>
      <c r="E108" s="83" t="n">
        <f aca="false">28.586+18.274+17.357+17.738+35.573+23.508+15.468</f>
        <v>156.504</v>
      </c>
      <c r="F108" s="84" t="n">
        <f aca="false">E108/D108*100</f>
        <v>71.1058609722853</v>
      </c>
      <c r="G108" s="178" t="n">
        <f aca="false">D108-E108</f>
        <v>63.596</v>
      </c>
      <c r="H108" s="130"/>
      <c r="I108" s="98"/>
    </row>
    <row r="109" customFormat="false" ht="15.75" hidden="true" customHeight="false" outlineLevel="0" collapsed="false">
      <c r="A109" s="169"/>
      <c r="B109" s="170" t="n">
        <v>114</v>
      </c>
      <c r="C109" s="171" t="n">
        <v>226</v>
      </c>
      <c r="D109" s="162" t="n">
        <v>0</v>
      </c>
      <c r="E109" s="83"/>
      <c r="F109" s="84" t="e">
        <f aca="false">E109/D109*100</f>
        <v>#DIV/0!</v>
      </c>
      <c r="G109" s="178" t="n">
        <f aca="false">D109-E109</f>
        <v>0</v>
      </c>
      <c r="H109" s="130"/>
    </row>
    <row r="110" customFormat="false" ht="29.25" hidden="false" customHeight="true" outlineLevel="0" collapsed="false">
      <c r="A110" s="169" t="s">
        <v>226</v>
      </c>
      <c r="B110" s="170" t="n">
        <v>114</v>
      </c>
      <c r="C110" s="171" t="n">
        <v>226</v>
      </c>
      <c r="D110" s="162" t="n">
        <v>105</v>
      </c>
      <c r="E110" s="83" t="n">
        <f aca="false">43+26.24+12+12+16.4</f>
        <v>109.64</v>
      </c>
      <c r="F110" s="84" t="n">
        <f aca="false">E110/D110*100</f>
        <v>104.419047619048</v>
      </c>
      <c r="G110" s="178" t="n">
        <f aca="false">D110-E110</f>
        <v>-4.63999999999999</v>
      </c>
      <c r="H110" s="130"/>
    </row>
    <row r="111" customFormat="false" ht="15.75" hidden="false" customHeight="false" outlineLevel="0" collapsed="false">
      <c r="A111" s="169" t="s">
        <v>227</v>
      </c>
      <c r="B111" s="170" t="n">
        <v>114</v>
      </c>
      <c r="C111" s="171" t="n">
        <v>226</v>
      </c>
      <c r="D111" s="162" t="n">
        <v>1</v>
      </c>
      <c r="E111" s="83" t="n">
        <v>0.25</v>
      </c>
      <c r="F111" s="84" t="n">
        <f aca="false">E111/D111*100</f>
        <v>25</v>
      </c>
      <c r="G111" s="178" t="n">
        <f aca="false">D111-E111</f>
        <v>0.75</v>
      </c>
      <c r="H111" s="130"/>
    </row>
    <row r="112" customFormat="false" ht="44.25" hidden="false" customHeight="true" outlineLevel="0" collapsed="false">
      <c r="A112" s="185" t="s">
        <v>277</v>
      </c>
      <c r="B112" s="186" t="n">
        <v>114</v>
      </c>
      <c r="C112" s="187" t="n">
        <v>226</v>
      </c>
      <c r="D112" s="188"/>
      <c r="E112" s="189" t="n">
        <f aca="false">6.067+4.5+1.5</f>
        <v>12.067</v>
      </c>
      <c r="F112" s="190"/>
      <c r="G112" s="191"/>
      <c r="H112" s="130"/>
    </row>
    <row r="113" customFormat="false" ht="31.5" hidden="false" customHeight="false" outlineLevel="0" collapsed="false">
      <c r="A113" s="169" t="s">
        <v>228</v>
      </c>
      <c r="B113" s="170" t="n">
        <v>114</v>
      </c>
      <c r="C113" s="171" t="n">
        <v>226</v>
      </c>
      <c r="D113" s="162" t="n">
        <v>2</v>
      </c>
      <c r="E113" s="83" t="n">
        <f aca="false">0.45+0.45+0.45+0.45</f>
        <v>1.8</v>
      </c>
      <c r="F113" s="84" t="n">
        <f aca="false">E113/D113*100</f>
        <v>90</v>
      </c>
      <c r="G113" s="178" t="n">
        <f aca="false">D113-E113</f>
        <v>0.2</v>
      </c>
      <c r="H113" s="130"/>
    </row>
    <row r="114" customFormat="false" ht="31.5" hidden="false" customHeight="false" outlineLevel="0" collapsed="false">
      <c r="A114" s="169" t="s">
        <v>278</v>
      </c>
      <c r="B114" s="170" t="n">
        <v>114</v>
      </c>
      <c r="C114" s="171" t="n">
        <v>290</v>
      </c>
      <c r="D114" s="162"/>
      <c r="E114" s="83" t="n">
        <v>0.0003</v>
      </c>
      <c r="F114" s="84"/>
      <c r="G114" s="178"/>
      <c r="H114" s="130"/>
    </row>
    <row r="115" customFormat="false" ht="15.75" hidden="false" customHeight="false" outlineLevel="0" collapsed="false">
      <c r="A115" s="169" t="s">
        <v>229</v>
      </c>
      <c r="B115" s="170" t="n">
        <v>114</v>
      </c>
      <c r="C115" s="171" t="n">
        <v>340</v>
      </c>
      <c r="D115" s="162" t="n">
        <v>60</v>
      </c>
      <c r="E115" s="83" t="n">
        <f aca="false">15+15+15+15</f>
        <v>60</v>
      </c>
      <c r="F115" s="84" t="n">
        <f aca="false">E115/D115*100</f>
        <v>100</v>
      </c>
      <c r="G115" s="178" t="n">
        <f aca="false">D115-E115</f>
        <v>0</v>
      </c>
      <c r="H115" s="130"/>
    </row>
    <row r="116" customFormat="false" ht="15.75" hidden="false" customHeight="false" outlineLevel="0" collapsed="false">
      <c r="A116" s="169" t="s">
        <v>279</v>
      </c>
      <c r="B116" s="170" t="n">
        <v>114</v>
      </c>
      <c r="C116" s="171" t="n">
        <v>340</v>
      </c>
      <c r="D116" s="162" t="n">
        <v>11</v>
      </c>
      <c r="E116" s="83" t="n">
        <f aca="false">E118+E117</f>
        <v>8.96</v>
      </c>
      <c r="F116" s="84" t="n">
        <f aca="false">E116/D116*100</f>
        <v>81.4545454545455</v>
      </c>
      <c r="G116" s="178" t="n">
        <f aca="false">D116-E116</f>
        <v>2.04</v>
      </c>
      <c r="H116" s="130"/>
    </row>
    <row r="117" customFormat="false" ht="15.75" hidden="false" customHeight="false" outlineLevel="0" collapsed="false">
      <c r="A117" s="169" t="s">
        <v>280</v>
      </c>
      <c r="B117" s="170" t="n">
        <v>114</v>
      </c>
      <c r="C117" s="171" t="n">
        <v>340</v>
      </c>
      <c r="D117" s="162"/>
      <c r="E117" s="83" t="n">
        <v>6.78</v>
      </c>
      <c r="F117" s="84"/>
      <c r="G117" s="178"/>
      <c r="H117" s="130"/>
    </row>
    <row r="118" customFormat="false" ht="15.75" hidden="false" customHeight="false" outlineLevel="0" collapsed="false">
      <c r="A118" s="169" t="s">
        <v>281</v>
      </c>
      <c r="B118" s="170" t="n">
        <v>114</v>
      </c>
      <c r="C118" s="171" t="n">
        <v>340</v>
      </c>
      <c r="D118" s="162"/>
      <c r="E118" s="83" t="n">
        <v>2.18</v>
      </c>
      <c r="F118" s="84"/>
      <c r="G118" s="178"/>
      <c r="H118" s="130"/>
    </row>
    <row r="119" customFormat="false" ht="15.75" hidden="true" customHeight="false" outlineLevel="0" collapsed="false">
      <c r="A119" s="169" t="s">
        <v>282</v>
      </c>
      <c r="B119" s="170" t="n">
        <v>114</v>
      </c>
      <c r="C119" s="171" t="n">
        <v>226</v>
      </c>
      <c r="D119" s="162"/>
      <c r="E119" s="83"/>
      <c r="F119" s="84"/>
      <c r="G119" s="178" t="n">
        <f aca="false">D119-E119</f>
        <v>0</v>
      </c>
      <c r="H119" s="130"/>
    </row>
    <row r="120" customFormat="false" ht="47.25" hidden="false" customHeight="false" outlineLevel="0" collapsed="false">
      <c r="A120" s="185" t="s">
        <v>283</v>
      </c>
      <c r="B120" s="186" t="n">
        <v>114</v>
      </c>
      <c r="C120" s="187" t="n">
        <v>290</v>
      </c>
      <c r="D120" s="188" t="n">
        <v>35</v>
      </c>
      <c r="E120" s="189" t="n">
        <v>0</v>
      </c>
      <c r="F120" s="190" t="n">
        <f aca="false">E120/D120*100</f>
        <v>0</v>
      </c>
      <c r="G120" s="191" t="n">
        <f aca="false">D120-E120</f>
        <v>35</v>
      </c>
      <c r="H120" s="130"/>
    </row>
    <row r="121" customFormat="false" ht="15.75" hidden="false" customHeight="false" outlineLevel="0" collapsed="false">
      <c r="A121" s="185" t="s">
        <v>78</v>
      </c>
      <c r="B121" s="186" t="n">
        <v>114</v>
      </c>
      <c r="C121" s="187" t="n">
        <v>226</v>
      </c>
      <c r="D121" s="188" t="n">
        <v>28.1</v>
      </c>
      <c r="E121" s="189" t="n">
        <v>28.08</v>
      </c>
      <c r="F121" s="190" t="n">
        <f aca="false">E121/D121*100</f>
        <v>99.9288256227758</v>
      </c>
      <c r="G121" s="191" t="n">
        <f aca="false">D121-E121</f>
        <v>0.0200000000000031</v>
      </c>
      <c r="H121" s="130"/>
    </row>
    <row r="122" customFormat="false" ht="15.75" hidden="true" customHeight="false" outlineLevel="0" collapsed="false">
      <c r="A122" s="185" t="s">
        <v>77</v>
      </c>
      <c r="B122" s="186" t="n">
        <v>114</v>
      </c>
      <c r="C122" s="187" t="n">
        <v>211</v>
      </c>
      <c r="D122" s="188"/>
      <c r="E122" s="189" t="n">
        <v>0</v>
      </c>
      <c r="F122" s="190"/>
      <c r="G122" s="191" t="n">
        <f aca="false">D122-E122</f>
        <v>0</v>
      </c>
      <c r="H122" s="130"/>
    </row>
    <row r="123" customFormat="false" ht="15.75" hidden="true" customHeight="false" outlineLevel="0" collapsed="false">
      <c r="A123" s="185" t="s">
        <v>77</v>
      </c>
      <c r="B123" s="186" t="n">
        <v>114</v>
      </c>
      <c r="C123" s="187" t="n">
        <v>213</v>
      </c>
      <c r="D123" s="188"/>
      <c r="E123" s="189" t="n">
        <v>0</v>
      </c>
      <c r="F123" s="190"/>
      <c r="G123" s="191" t="n">
        <f aca="false">D123-E123</f>
        <v>0</v>
      </c>
      <c r="H123" s="130"/>
    </row>
    <row r="124" customFormat="false" ht="15.75" hidden="false" customHeight="false" outlineLevel="0" collapsed="false">
      <c r="A124" s="185" t="s">
        <v>80</v>
      </c>
      <c r="B124" s="186" t="n">
        <v>114</v>
      </c>
      <c r="C124" s="187" t="n">
        <v>290</v>
      </c>
      <c r="D124" s="188" t="n">
        <v>72</v>
      </c>
      <c r="E124" s="189" t="n">
        <f aca="false">18+18+18</f>
        <v>54</v>
      </c>
      <c r="F124" s="190" t="n">
        <f aca="false">E124/D124*100</f>
        <v>75</v>
      </c>
      <c r="G124" s="191" t="n">
        <f aca="false">D124-E124</f>
        <v>18</v>
      </c>
      <c r="H124" s="130"/>
    </row>
    <row r="125" customFormat="false" ht="31.5" hidden="false" customHeight="false" outlineLevel="0" collapsed="false">
      <c r="A125" s="164" t="s">
        <v>81</v>
      </c>
      <c r="B125" s="165" t="n">
        <v>203</v>
      </c>
      <c r="C125" s="166"/>
      <c r="D125" s="167" t="n">
        <f aca="false">D126+D127</f>
        <v>283</v>
      </c>
      <c r="E125" s="83" t="n">
        <f aca="false">E126+E127</f>
        <v>212.135</v>
      </c>
      <c r="F125" s="159" t="n">
        <f aca="false">E125/D125*100</f>
        <v>74.9593639575972</v>
      </c>
      <c r="G125" s="160" t="n">
        <f aca="false">D125-E125</f>
        <v>70.865</v>
      </c>
    </row>
    <row r="126" customFormat="false" ht="15.75" hidden="false" customHeight="false" outlineLevel="0" collapsed="false">
      <c r="A126" s="161" t="s">
        <v>82</v>
      </c>
      <c r="B126" s="80" t="n">
        <v>203</v>
      </c>
      <c r="C126" s="81" t="n">
        <v>211</v>
      </c>
      <c r="D126" s="82" t="n">
        <v>224.3</v>
      </c>
      <c r="E126" s="83" t="n">
        <f aca="false">45.329+18.675+18.794+18.675+20.675+20.824+15.601+9.917</f>
        <v>168.49</v>
      </c>
      <c r="F126" s="84" t="n">
        <f aca="false">E126/D126*100</f>
        <v>75.1181453410611</v>
      </c>
      <c r="G126" s="85" t="n">
        <f aca="false">D126-E126</f>
        <v>55.81</v>
      </c>
    </row>
    <row r="127" customFormat="false" ht="31.5" hidden="false" customHeight="true" outlineLevel="0" collapsed="false">
      <c r="A127" s="192" t="s">
        <v>83</v>
      </c>
      <c r="B127" s="80" t="n">
        <v>203</v>
      </c>
      <c r="C127" s="81" t="n">
        <v>213</v>
      </c>
      <c r="D127" s="82" t="n">
        <v>58.7</v>
      </c>
      <c r="E127" s="83" t="n">
        <f aca="false">9.825+4.894+4.894+4.894+4.689+6.832+3.039+4.578</f>
        <v>43.645</v>
      </c>
      <c r="F127" s="84" t="n">
        <f aca="false">E127/D127*100</f>
        <v>74.3526405451448</v>
      </c>
      <c r="G127" s="85" t="n">
        <f aca="false">D127-E127</f>
        <v>15.055</v>
      </c>
    </row>
    <row r="128" customFormat="false" ht="31.5" hidden="true" customHeight="false" outlineLevel="0" collapsed="false">
      <c r="A128" s="79" t="s">
        <v>84</v>
      </c>
      <c r="B128" s="80" t="n">
        <v>203</v>
      </c>
      <c r="C128" s="81" t="n">
        <v>310</v>
      </c>
      <c r="D128" s="82"/>
      <c r="E128" s="83" t="n">
        <v>0</v>
      </c>
      <c r="F128" s="84"/>
      <c r="G128" s="85" t="n">
        <f aca="false">D128-E128</f>
        <v>0</v>
      </c>
    </row>
    <row r="129" customFormat="false" ht="15.75" hidden="true" customHeight="false" outlineLevel="0" collapsed="false">
      <c r="A129" s="161" t="s">
        <v>85</v>
      </c>
      <c r="B129" s="80" t="n">
        <v>203</v>
      </c>
      <c r="C129" s="81" t="n">
        <v>340</v>
      </c>
      <c r="D129" s="82"/>
      <c r="E129" s="83" t="n">
        <v>0</v>
      </c>
      <c r="F129" s="84"/>
      <c r="G129" s="85" t="n">
        <f aca="false">D129-E129</f>
        <v>0</v>
      </c>
    </row>
    <row r="130" customFormat="false" ht="31.5" hidden="false" customHeight="false" outlineLevel="0" collapsed="false">
      <c r="A130" s="193" t="s">
        <v>86</v>
      </c>
      <c r="B130" s="194" t="s">
        <v>87</v>
      </c>
      <c r="C130" s="166"/>
      <c r="D130" s="167" t="n">
        <f aca="false">D132+D133+D134+D135+D136</f>
        <v>153.9</v>
      </c>
      <c r="E130" s="83" t="n">
        <f aca="false">E132+E133+E134+E135+E136</f>
        <v>78.2</v>
      </c>
      <c r="F130" s="159" t="n">
        <f aca="false">E130/D130*100</f>
        <v>50.8122157244964</v>
      </c>
      <c r="G130" s="160" t="n">
        <f aca="false">D130-E130</f>
        <v>75.7</v>
      </c>
    </row>
    <row r="131" customFormat="false" ht="47.25" hidden="true" customHeight="false" outlineLevel="0" collapsed="false">
      <c r="A131" s="79" t="s">
        <v>88</v>
      </c>
      <c r="B131" s="80" t="n">
        <v>309</v>
      </c>
      <c r="C131" s="81" t="n">
        <v>226</v>
      </c>
      <c r="D131" s="82"/>
      <c r="E131" s="83"/>
      <c r="F131" s="152" t="e">
        <f aca="false">E131/D131*100</f>
        <v>#DIV/0!</v>
      </c>
      <c r="G131" s="85" t="n">
        <f aca="false">D131-E131</f>
        <v>0</v>
      </c>
    </row>
    <row r="132" customFormat="false" ht="41.25" hidden="false" customHeight="true" outlineLevel="0" collapsed="false">
      <c r="A132" s="79" t="s">
        <v>284</v>
      </c>
      <c r="B132" s="80" t="n">
        <v>309</v>
      </c>
      <c r="C132" s="81" t="n">
        <v>226</v>
      </c>
      <c r="D132" s="82" t="n">
        <v>50.9</v>
      </c>
      <c r="E132" s="83" t="n">
        <v>35</v>
      </c>
      <c r="F132" s="84" t="n">
        <f aca="false">E132/D132*100</f>
        <v>68.762278978389</v>
      </c>
      <c r="G132" s="178" t="n">
        <f aca="false">D132-E132</f>
        <v>15.9</v>
      </c>
    </row>
    <row r="133" customFormat="false" ht="15.75" hidden="false" customHeight="false" outlineLevel="0" collapsed="false">
      <c r="A133" s="79" t="s">
        <v>89</v>
      </c>
      <c r="B133" s="80" t="n">
        <v>309</v>
      </c>
      <c r="C133" s="81" t="n">
        <v>226</v>
      </c>
      <c r="D133" s="82" t="n">
        <v>12</v>
      </c>
      <c r="E133" s="83" t="n">
        <v>0</v>
      </c>
      <c r="F133" s="84" t="n">
        <f aca="false">E133/D133*100</f>
        <v>0</v>
      </c>
      <c r="G133" s="178" t="n">
        <f aca="false">D133-E133</f>
        <v>12</v>
      </c>
    </row>
    <row r="134" customFormat="false" ht="15.75" hidden="false" customHeight="false" outlineLevel="0" collapsed="false">
      <c r="A134" s="79" t="s">
        <v>285</v>
      </c>
      <c r="B134" s="80" t="n">
        <v>309</v>
      </c>
      <c r="C134" s="81" t="n">
        <v>340</v>
      </c>
      <c r="D134" s="82" t="n">
        <v>15</v>
      </c>
      <c r="E134" s="83" t="n">
        <v>0</v>
      </c>
      <c r="F134" s="84" t="n">
        <f aca="false">E134/D134*100</f>
        <v>0</v>
      </c>
      <c r="G134" s="178" t="n">
        <f aca="false">D134-E134</f>
        <v>15</v>
      </c>
    </row>
    <row r="135" customFormat="false" ht="15.75" hidden="false" customHeight="false" outlineLevel="0" collapsed="false">
      <c r="A135" s="195"/>
      <c r="B135" s="80" t="n">
        <v>314</v>
      </c>
      <c r="C135" s="81" t="n">
        <v>226</v>
      </c>
      <c r="D135" s="82" t="n">
        <v>16</v>
      </c>
      <c r="E135" s="83"/>
      <c r="F135" s="84" t="n">
        <f aca="false">E135/D135*100</f>
        <v>0</v>
      </c>
      <c r="G135" s="178" t="n">
        <f aca="false">D135-E135</f>
        <v>16</v>
      </c>
    </row>
    <row r="136" customFormat="false" ht="15.75" hidden="false" customHeight="false" outlineLevel="0" collapsed="false">
      <c r="A136" s="79" t="s">
        <v>90</v>
      </c>
      <c r="B136" s="80" t="n">
        <v>314</v>
      </c>
      <c r="C136" s="81" t="n">
        <v>290</v>
      </c>
      <c r="D136" s="82" t="n">
        <v>60</v>
      </c>
      <c r="E136" s="83" t="n">
        <f aca="false">14.4+14.4+14.4</f>
        <v>43.2</v>
      </c>
      <c r="F136" s="84" t="n">
        <f aca="false">E136/D136*100</f>
        <v>72</v>
      </c>
      <c r="G136" s="178" t="n">
        <f aca="false">D136-E136</f>
        <v>16.8</v>
      </c>
    </row>
    <row r="137" customFormat="false" ht="31.5" hidden="false" customHeight="false" outlineLevel="0" collapsed="false">
      <c r="A137" s="193" t="s">
        <v>91</v>
      </c>
      <c r="B137" s="194" t="s">
        <v>92</v>
      </c>
      <c r="C137" s="166"/>
      <c r="D137" s="167" t="n">
        <f aca="false">D140+D144+D145+D148</f>
        <v>350.74</v>
      </c>
      <c r="E137" s="83" t="n">
        <f aca="false">E140+E144+E145+E148+E143+E139</f>
        <v>261.871</v>
      </c>
      <c r="F137" s="159" t="n">
        <f aca="false">E137/D137*100</f>
        <v>74.6624280093517</v>
      </c>
      <c r="G137" s="160" t="n">
        <f aca="false">D137-E137</f>
        <v>88.869</v>
      </c>
    </row>
    <row r="138" customFormat="false" ht="15.75" hidden="true" customHeight="false" outlineLevel="0" collapsed="false">
      <c r="A138" s="79" t="s">
        <v>93</v>
      </c>
      <c r="B138" s="80" t="n">
        <v>405</v>
      </c>
      <c r="C138" s="81" t="n">
        <v>226</v>
      </c>
      <c r="D138" s="82" t="n">
        <v>0</v>
      </c>
      <c r="E138" s="83"/>
      <c r="F138" s="152" t="e">
        <f aca="false">E138/D138*100</f>
        <v>#DIV/0!</v>
      </c>
      <c r="G138" s="85" t="n">
        <f aca="false">D138-E138</f>
        <v>0</v>
      </c>
    </row>
    <row r="139" customFormat="false" ht="31.5" hidden="false" customHeight="false" outlineLevel="0" collapsed="false">
      <c r="A139" s="79" t="s">
        <v>286</v>
      </c>
      <c r="B139" s="80" t="n">
        <v>405</v>
      </c>
      <c r="C139" s="81" t="n">
        <v>225</v>
      </c>
      <c r="D139" s="82"/>
      <c r="E139" s="83" t="n">
        <v>3.454</v>
      </c>
      <c r="F139" s="152"/>
      <c r="G139" s="85"/>
    </row>
    <row r="140" customFormat="false" ht="44.25" hidden="false" customHeight="true" outlineLevel="0" collapsed="false">
      <c r="A140" s="79" t="s">
        <v>94</v>
      </c>
      <c r="B140" s="80" t="n">
        <v>405</v>
      </c>
      <c r="C140" s="81" t="n">
        <v>226</v>
      </c>
      <c r="D140" s="82" t="n">
        <v>36</v>
      </c>
      <c r="E140" s="83" t="n">
        <v>0</v>
      </c>
      <c r="F140" s="84" t="n">
        <f aca="false">E140/D140*100</f>
        <v>0</v>
      </c>
      <c r="G140" s="85" t="n">
        <f aca="false">D140-E140</f>
        <v>36</v>
      </c>
    </row>
    <row r="141" customFormat="false" ht="15.75" hidden="true" customHeight="false" outlineLevel="0" collapsed="false">
      <c r="A141" s="79"/>
      <c r="B141" s="80"/>
      <c r="C141" s="81"/>
      <c r="D141" s="82"/>
      <c r="E141" s="83"/>
      <c r="F141" s="84" t="e">
        <f aca="false">G141/D141*100</f>
        <v>#DIV/0!</v>
      </c>
      <c r="G141" s="85"/>
    </row>
    <row r="142" customFormat="false" ht="15.75" hidden="true" customHeight="false" outlineLevel="0" collapsed="false">
      <c r="A142" s="169" t="s">
        <v>287</v>
      </c>
      <c r="B142" s="80" t="n">
        <v>405</v>
      </c>
      <c r="C142" s="81" t="n">
        <v>226</v>
      </c>
      <c r="D142" s="82"/>
      <c r="E142" s="83"/>
      <c r="F142" s="84"/>
      <c r="G142" s="85"/>
    </row>
    <row r="143" customFormat="false" ht="15.75" hidden="false" customHeight="false" outlineLevel="0" collapsed="false">
      <c r="A143" s="169" t="s">
        <v>288</v>
      </c>
      <c r="B143" s="80" t="n">
        <v>405</v>
      </c>
      <c r="C143" s="81" t="n">
        <v>225</v>
      </c>
      <c r="D143" s="82"/>
      <c r="E143" s="83" t="n">
        <v>5.98</v>
      </c>
      <c r="F143" s="84"/>
      <c r="G143" s="85"/>
    </row>
    <row r="144" customFormat="false" ht="45.75" hidden="false" customHeight="true" outlineLevel="0" collapsed="false">
      <c r="A144" s="79" t="s">
        <v>289</v>
      </c>
      <c r="B144" s="80" t="n">
        <v>409</v>
      </c>
      <c r="C144" s="81" t="n">
        <v>225</v>
      </c>
      <c r="D144" s="82" t="n">
        <v>207</v>
      </c>
      <c r="E144" s="83" t="n">
        <f aca="false">107+0.172+59.93</f>
        <v>167.102</v>
      </c>
      <c r="F144" s="84" t="n">
        <f aca="false">E144/D144*100</f>
        <v>80.7256038647343</v>
      </c>
      <c r="G144" s="85" t="n">
        <f aca="false">D144-E144</f>
        <v>39.898</v>
      </c>
    </row>
    <row r="145" customFormat="false" ht="29.25" hidden="false" customHeight="true" outlineLevel="0" collapsed="false">
      <c r="A145" s="79" t="s">
        <v>290</v>
      </c>
      <c r="B145" s="80" t="n">
        <v>409</v>
      </c>
      <c r="C145" s="81" t="n">
        <v>226</v>
      </c>
      <c r="D145" s="82" t="n">
        <v>58</v>
      </c>
      <c r="E145" s="83" t="n">
        <v>57.758</v>
      </c>
      <c r="F145" s="84" t="n">
        <f aca="false">E145/D145*100</f>
        <v>99.5827586206897</v>
      </c>
      <c r="G145" s="85" t="n">
        <f aca="false">D145-E145</f>
        <v>0.241999999999997</v>
      </c>
    </row>
    <row r="146" customFormat="false" ht="30" hidden="true" customHeight="true" outlineLevel="0" collapsed="false">
      <c r="A146" s="79" t="s">
        <v>96</v>
      </c>
      <c r="B146" s="80" t="n">
        <v>409</v>
      </c>
      <c r="C146" s="81" t="n">
        <v>226</v>
      </c>
      <c r="D146" s="82"/>
      <c r="E146" s="83"/>
      <c r="F146" s="84" t="e">
        <f aca="false">E146/D146*100</f>
        <v>#DIV/0!</v>
      </c>
      <c r="G146" s="85" t="n">
        <f aca="false">D146-E146</f>
        <v>0</v>
      </c>
    </row>
    <row r="147" customFormat="false" ht="15" hidden="true" customHeight="true" outlineLevel="0" collapsed="false">
      <c r="A147" s="79" t="s">
        <v>97</v>
      </c>
      <c r="B147" s="80" t="n">
        <v>409</v>
      </c>
      <c r="C147" s="81" t="n">
        <v>340</v>
      </c>
      <c r="D147" s="82"/>
      <c r="E147" s="83"/>
      <c r="F147" s="84"/>
      <c r="G147" s="85" t="n">
        <f aca="false">D147-E147</f>
        <v>0</v>
      </c>
    </row>
    <row r="148" customFormat="false" ht="31.5" hidden="false" customHeight="false" outlineLevel="0" collapsed="false">
      <c r="A148" s="79" t="s">
        <v>98</v>
      </c>
      <c r="B148" s="80" t="n">
        <v>412</v>
      </c>
      <c r="C148" s="81" t="n">
        <v>226</v>
      </c>
      <c r="D148" s="82" t="n">
        <v>49.74</v>
      </c>
      <c r="E148" s="83" t="n">
        <f aca="false">23.742+3.835</f>
        <v>27.577</v>
      </c>
      <c r="F148" s="84" t="n">
        <f aca="false">E148/D148*100</f>
        <v>55.4422999597909</v>
      </c>
      <c r="G148" s="85" t="n">
        <f aca="false">D148-E148</f>
        <v>22.163</v>
      </c>
    </row>
    <row r="149" customFormat="false" ht="47.25" hidden="false" customHeight="false" outlineLevel="0" collapsed="false">
      <c r="A149" s="193" t="s">
        <v>99</v>
      </c>
      <c r="B149" s="196" t="s">
        <v>100</v>
      </c>
      <c r="C149" s="166"/>
      <c r="D149" s="167" t="n">
        <f aca="false">D154+D155+D165+D173+D176</f>
        <v>3375.6</v>
      </c>
      <c r="E149" s="83" t="n">
        <f aca="false">E154+E155+E165+E173+E176+E183</f>
        <v>2909.922</v>
      </c>
      <c r="F149" s="159" t="n">
        <f aca="false">E149/D149*100</f>
        <v>86.2045858514042</v>
      </c>
      <c r="G149" s="160" t="n">
        <f aca="false">D149-E149</f>
        <v>465.678</v>
      </c>
    </row>
    <row r="150" customFormat="false" ht="47.25" hidden="true" customHeight="false" outlineLevel="0" collapsed="false">
      <c r="A150" s="79" t="s">
        <v>101</v>
      </c>
      <c r="B150" s="80" t="n">
        <v>501</v>
      </c>
      <c r="C150" s="81" t="s">
        <v>102</v>
      </c>
      <c r="D150" s="82" t="n">
        <v>0</v>
      </c>
      <c r="E150" s="83"/>
      <c r="F150" s="152"/>
      <c r="G150" s="85" t="n">
        <f aca="false">D150-E150</f>
        <v>0</v>
      </c>
    </row>
    <row r="151" customFormat="false" ht="15.75" hidden="true" customHeight="true" outlineLevel="0" collapsed="false">
      <c r="A151" s="79" t="s">
        <v>103</v>
      </c>
      <c r="B151" s="80" t="n">
        <v>502</v>
      </c>
      <c r="C151" s="81" t="n">
        <v>225</v>
      </c>
      <c r="D151" s="162" t="n">
        <v>0</v>
      </c>
      <c r="E151" s="83"/>
      <c r="F151" s="152"/>
      <c r="G151" s="85" t="n">
        <f aca="false">D151-E151</f>
        <v>0</v>
      </c>
    </row>
    <row r="152" customFormat="false" ht="31.5" hidden="true" customHeight="false" outlineLevel="0" collapsed="false">
      <c r="A152" s="79" t="s">
        <v>104</v>
      </c>
      <c r="B152" s="80" t="n">
        <v>503</v>
      </c>
      <c r="C152" s="81"/>
      <c r="D152" s="82"/>
      <c r="E152" s="83"/>
      <c r="F152" s="152" t="e">
        <f aca="false">E152/D152*100</f>
        <v>#DIV/0!</v>
      </c>
      <c r="G152" s="85" t="n">
        <f aca="false">D152-E152</f>
        <v>0</v>
      </c>
    </row>
    <row r="153" customFormat="false" ht="31.5" hidden="true" customHeight="false" outlineLevel="0" collapsed="false">
      <c r="A153" s="79" t="s">
        <v>24</v>
      </c>
      <c r="B153" s="80" t="n">
        <v>503</v>
      </c>
      <c r="C153" s="81"/>
      <c r="D153" s="82"/>
      <c r="E153" s="83"/>
      <c r="F153" s="152"/>
      <c r="G153" s="85"/>
    </row>
    <row r="154" customFormat="false" ht="47.25" hidden="false" customHeight="false" outlineLevel="0" collapsed="false">
      <c r="A154" s="79" t="s">
        <v>291</v>
      </c>
      <c r="B154" s="80" t="n">
        <v>503</v>
      </c>
      <c r="C154" s="81" t="n">
        <v>310</v>
      </c>
      <c r="D154" s="162" t="n">
        <v>360.9</v>
      </c>
      <c r="E154" s="83" t="n">
        <v>0</v>
      </c>
      <c r="F154" s="84" t="n">
        <f aca="false">E154/D154*100</f>
        <v>0</v>
      </c>
      <c r="G154" s="85" t="n">
        <f aca="false">D154-E154</f>
        <v>360.9</v>
      </c>
    </row>
    <row r="155" customFormat="false" ht="40.5" hidden="false" customHeight="true" outlineLevel="0" collapsed="false">
      <c r="A155" s="164" t="s">
        <v>292</v>
      </c>
      <c r="B155" s="165" t="n">
        <v>503</v>
      </c>
      <c r="C155" s="166"/>
      <c r="D155" s="167" t="n">
        <f aca="false">D156+D157+D160+D162</f>
        <v>1230</v>
      </c>
      <c r="E155" s="197" t="n">
        <f aca="false">E156+E157+E160+E162+E161+E158+E159</f>
        <v>1183.065</v>
      </c>
      <c r="F155" s="159" t="n">
        <f aca="false">E155/D155*100</f>
        <v>96.1841463414634</v>
      </c>
      <c r="G155" s="160" t="n">
        <f aca="false">D155-E155</f>
        <v>46.9349999999999</v>
      </c>
    </row>
    <row r="156" customFormat="false" ht="40.5" hidden="false" customHeight="true" outlineLevel="0" collapsed="false">
      <c r="A156" s="79" t="s">
        <v>105</v>
      </c>
      <c r="B156" s="80" t="n">
        <v>503</v>
      </c>
      <c r="C156" s="81" t="n">
        <v>223</v>
      </c>
      <c r="D156" s="162" t="n">
        <v>650</v>
      </c>
      <c r="E156" s="83" t="n">
        <f aca="false">174.132+149.078+41.987+43.087+92.506+47.522+29.999</f>
        <v>578.311</v>
      </c>
      <c r="F156" s="84" t="n">
        <f aca="false">E156/D156*100</f>
        <v>88.9709230769231</v>
      </c>
      <c r="G156" s="85" t="n">
        <f aca="false">D156-E156</f>
        <v>71.6889999999999</v>
      </c>
    </row>
    <row r="157" customFormat="false" ht="31.5" hidden="false" customHeight="true" outlineLevel="0" collapsed="false">
      <c r="A157" s="79" t="s">
        <v>293</v>
      </c>
      <c r="B157" s="80" t="n">
        <v>503</v>
      </c>
      <c r="C157" s="81" t="n">
        <v>225</v>
      </c>
      <c r="D157" s="162" t="n">
        <v>257.86</v>
      </c>
      <c r="E157" s="83" t="n">
        <f aca="false">123.548+26.506+49.874+24.201</f>
        <v>224.129</v>
      </c>
      <c r="F157" s="84" t="n">
        <f aca="false">E157/D157*100</f>
        <v>86.9188707050337</v>
      </c>
      <c r="G157" s="85" t="n">
        <f aca="false">D157-E157</f>
        <v>33.731</v>
      </c>
    </row>
    <row r="158" customFormat="false" ht="31.5" hidden="false" customHeight="true" outlineLevel="0" collapsed="false">
      <c r="A158" s="79" t="s">
        <v>294</v>
      </c>
      <c r="B158" s="80" t="n">
        <v>503</v>
      </c>
      <c r="C158" s="81" t="n">
        <v>226</v>
      </c>
      <c r="D158" s="162"/>
      <c r="E158" s="83" t="n">
        <v>1.018</v>
      </c>
      <c r="F158" s="84"/>
      <c r="G158" s="85"/>
    </row>
    <row r="159" customFormat="false" ht="31.5" hidden="false" customHeight="true" outlineLevel="0" collapsed="false">
      <c r="A159" s="79" t="s">
        <v>295</v>
      </c>
      <c r="B159" s="80" t="n">
        <v>503</v>
      </c>
      <c r="C159" s="81" t="n">
        <v>226</v>
      </c>
      <c r="D159" s="162"/>
      <c r="E159" s="83" t="n">
        <v>3.562</v>
      </c>
      <c r="F159" s="84"/>
      <c r="G159" s="85"/>
    </row>
    <row r="160" customFormat="false" ht="15" hidden="false" customHeight="true" outlineLevel="0" collapsed="false">
      <c r="A160" s="79" t="s">
        <v>296</v>
      </c>
      <c r="B160" s="80" t="n">
        <v>503</v>
      </c>
      <c r="C160" s="81" t="n">
        <v>226</v>
      </c>
      <c r="D160" s="162" t="n">
        <v>12</v>
      </c>
      <c r="E160" s="83" t="n">
        <f aca="false">11.5+49.767+0.3+2.398</f>
        <v>63.965</v>
      </c>
      <c r="F160" s="84" t="n">
        <f aca="false">E160/D160*100</f>
        <v>533.041666666667</v>
      </c>
      <c r="G160" s="85" t="n">
        <f aca="false">D160-E160</f>
        <v>-51.965</v>
      </c>
    </row>
    <row r="161" customFormat="false" ht="15" hidden="false" customHeight="true" outlineLevel="0" collapsed="false">
      <c r="A161" s="79" t="s">
        <v>297</v>
      </c>
      <c r="B161" s="80" t="n">
        <v>503</v>
      </c>
      <c r="C161" s="81" t="n">
        <v>226</v>
      </c>
      <c r="D161" s="162"/>
      <c r="E161" s="83" t="n">
        <v>1.94</v>
      </c>
      <c r="F161" s="84"/>
      <c r="G161" s="85"/>
    </row>
    <row r="162" customFormat="false" ht="13.5" hidden="false" customHeight="true" outlineLevel="0" collapsed="false">
      <c r="A162" s="79" t="s">
        <v>108</v>
      </c>
      <c r="B162" s="80" t="n">
        <v>503</v>
      </c>
      <c r="C162" s="81" t="n">
        <v>310</v>
      </c>
      <c r="D162" s="162" t="n">
        <v>310.14</v>
      </c>
      <c r="E162" s="83" t="n">
        <v>310.14</v>
      </c>
      <c r="F162" s="84"/>
      <c r="G162" s="85" t="n">
        <f aca="false">D162-E162</f>
        <v>0</v>
      </c>
    </row>
    <row r="163" customFormat="false" ht="0.75" hidden="false" customHeight="true" outlineLevel="0" collapsed="false">
      <c r="A163" s="79"/>
      <c r="B163" s="80"/>
      <c r="C163" s="81"/>
      <c r="D163" s="82"/>
      <c r="E163" s="83"/>
      <c r="F163" s="152" t="e">
        <f aca="false">E163/D163*100</f>
        <v>#DIV/0!</v>
      </c>
      <c r="G163" s="85"/>
    </row>
    <row r="164" customFormat="false" ht="0.75" hidden="false" customHeight="true" outlineLevel="0" collapsed="false">
      <c r="A164" s="79"/>
      <c r="B164" s="80"/>
      <c r="C164" s="81"/>
      <c r="D164" s="82"/>
      <c r="E164" s="83"/>
      <c r="F164" s="152" t="e">
        <f aca="false">E164/D164*100</f>
        <v>#DIV/0!</v>
      </c>
      <c r="G164" s="85"/>
    </row>
    <row r="165" s="46" customFormat="true" ht="15.75" hidden="false" customHeight="false" outlineLevel="0" collapsed="false">
      <c r="A165" s="164" t="s">
        <v>298</v>
      </c>
      <c r="B165" s="165" t="n">
        <v>503</v>
      </c>
      <c r="C165" s="166"/>
      <c r="D165" s="167" t="n">
        <f aca="false">D166+D168+D169</f>
        <v>339.5</v>
      </c>
      <c r="E165" s="197" t="n">
        <f aca="false">E166+E167+E168+E169</f>
        <v>409.211</v>
      </c>
      <c r="F165" s="159" t="n">
        <f aca="false">E165/D165*100</f>
        <v>120.533431516937</v>
      </c>
      <c r="G165" s="160" t="n">
        <f aca="false">D165-E165</f>
        <v>-69.7110000000001</v>
      </c>
    </row>
    <row r="166" s="46" customFormat="true" ht="31.5" hidden="false" customHeight="false" outlineLevel="0" collapsed="false">
      <c r="A166" s="161" t="s">
        <v>299</v>
      </c>
      <c r="B166" s="198" t="n">
        <v>503</v>
      </c>
      <c r="C166" s="199" t="n">
        <v>225</v>
      </c>
      <c r="D166" s="168" t="n">
        <v>247</v>
      </c>
      <c r="E166" s="83" t="n">
        <v>102.915</v>
      </c>
      <c r="F166" s="174"/>
      <c r="G166" s="200"/>
    </row>
    <row r="167" s="46" customFormat="true" ht="15.75" hidden="false" customHeight="false" outlineLevel="0" collapsed="false">
      <c r="A167" s="161" t="s">
        <v>300</v>
      </c>
      <c r="B167" s="198" t="n">
        <v>503</v>
      </c>
      <c r="C167" s="199" t="n">
        <v>225</v>
      </c>
      <c r="D167" s="168"/>
      <c r="E167" s="83" t="n">
        <v>214.086</v>
      </c>
      <c r="F167" s="174"/>
      <c r="G167" s="200"/>
    </row>
    <row r="168" s="46" customFormat="true" ht="31.5" hidden="false" customHeight="false" outlineLevel="0" collapsed="false">
      <c r="A168" s="161" t="s">
        <v>301</v>
      </c>
      <c r="B168" s="198" t="n">
        <v>503</v>
      </c>
      <c r="C168" s="199" t="n">
        <v>225</v>
      </c>
      <c r="D168" s="168" t="n">
        <v>72.5</v>
      </c>
      <c r="E168" s="83" t="n">
        <v>19.795</v>
      </c>
      <c r="F168" s="174"/>
      <c r="G168" s="200"/>
    </row>
    <row r="169" s="46" customFormat="true" ht="31.5" hidden="false" customHeight="false" outlineLevel="0" collapsed="false">
      <c r="A169" s="161" t="s">
        <v>302</v>
      </c>
      <c r="B169" s="198" t="n">
        <v>503</v>
      </c>
      <c r="C169" s="199" t="n">
        <v>225</v>
      </c>
      <c r="D169" s="168" t="n">
        <v>20</v>
      </c>
      <c r="E169" s="83" t="n">
        <v>72.415</v>
      </c>
      <c r="F169" s="174"/>
      <c r="G169" s="200"/>
    </row>
    <row r="170" s="46" customFormat="true" ht="15.75" hidden="true" customHeight="false" outlineLevel="0" collapsed="false">
      <c r="A170" s="201" t="s">
        <v>113</v>
      </c>
      <c r="B170" s="80" t="n">
        <v>503</v>
      </c>
      <c r="C170" s="81" t="n">
        <v>225</v>
      </c>
      <c r="D170" s="82"/>
      <c r="E170" s="83"/>
      <c r="F170" s="152"/>
      <c r="G170" s="85" t="n">
        <f aca="false">D170-E170</f>
        <v>0</v>
      </c>
    </row>
    <row r="171" s="46" customFormat="true" ht="15.75" hidden="true" customHeight="true" outlineLevel="0" collapsed="false">
      <c r="A171" s="201" t="s">
        <v>114</v>
      </c>
      <c r="B171" s="80" t="n">
        <v>503</v>
      </c>
      <c r="C171" s="81" t="n">
        <v>225</v>
      </c>
      <c r="D171" s="82"/>
      <c r="E171" s="83"/>
      <c r="F171" s="152"/>
      <c r="G171" s="85" t="n">
        <f aca="false">D171-E171</f>
        <v>0</v>
      </c>
    </row>
    <row r="172" s="46" customFormat="true" ht="15.75" hidden="true" customHeight="false" outlineLevel="0" collapsed="false">
      <c r="A172" s="201" t="s">
        <v>303</v>
      </c>
      <c r="B172" s="80" t="n">
        <v>503</v>
      </c>
      <c r="C172" s="81" t="n">
        <v>225</v>
      </c>
      <c r="D172" s="82"/>
      <c r="E172" s="83"/>
      <c r="F172" s="152"/>
      <c r="G172" s="85" t="n">
        <f aca="false">D172-E172</f>
        <v>0</v>
      </c>
    </row>
    <row r="173" customFormat="false" ht="31.5" hidden="false" customHeight="false" outlineLevel="0" collapsed="false">
      <c r="A173" s="164" t="s">
        <v>304</v>
      </c>
      <c r="B173" s="165" t="n">
        <v>503</v>
      </c>
      <c r="C173" s="166"/>
      <c r="D173" s="167" t="n">
        <f aca="false">D174</f>
        <v>336.8</v>
      </c>
      <c r="E173" s="189" t="n">
        <f aca="false">E174</f>
        <v>249.582</v>
      </c>
      <c r="F173" s="159" t="n">
        <f aca="false">E173/D173*100</f>
        <v>74.103919239905</v>
      </c>
      <c r="G173" s="160" t="n">
        <f aca="false">D173-E173</f>
        <v>87.218</v>
      </c>
    </row>
    <row r="174" customFormat="false" ht="20.25" hidden="false" customHeight="true" outlineLevel="0" collapsed="false">
      <c r="A174" s="79" t="s">
        <v>116</v>
      </c>
      <c r="B174" s="80" t="n">
        <v>503</v>
      </c>
      <c r="C174" s="81" t="n">
        <v>225</v>
      </c>
      <c r="D174" s="162" t="n">
        <v>336.8</v>
      </c>
      <c r="E174" s="83" t="n">
        <f aca="false">22.078+36.39+133.269+16.845+41</f>
        <v>249.582</v>
      </c>
      <c r="F174" s="84" t="n">
        <f aca="false">E174/D174*100</f>
        <v>74.103919239905</v>
      </c>
      <c r="G174" s="85" t="n">
        <f aca="false">D174-E174</f>
        <v>87.218</v>
      </c>
    </row>
    <row r="175" customFormat="false" ht="75.75" hidden="true" customHeight="true" outlineLevel="0" collapsed="false">
      <c r="A175" s="202" t="s">
        <v>305</v>
      </c>
      <c r="B175" s="80" t="n">
        <v>503</v>
      </c>
      <c r="C175" s="81" t="n">
        <v>310</v>
      </c>
      <c r="D175" s="162"/>
      <c r="E175" s="83"/>
      <c r="F175" s="152"/>
      <c r="G175" s="85" t="n">
        <f aca="false">D175-E175</f>
        <v>0</v>
      </c>
    </row>
    <row r="176" customFormat="false" ht="47.25" hidden="false" customHeight="false" outlineLevel="0" collapsed="false">
      <c r="A176" s="164" t="s">
        <v>306</v>
      </c>
      <c r="B176" s="165" t="n">
        <v>503</v>
      </c>
      <c r="C176" s="166" t="n">
        <v>225</v>
      </c>
      <c r="D176" s="167" t="n">
        <f aca="false">D182+D183</f>
        <v>1108.4</v>
      </c>
      <c r="E176" s="189" t="n">
        <f aca="false">E178+E179+E180+E181+E182</f>
        <v>1039.824</v>
      </c>
      <c r="F176" s="159" t="n">
        <f aca="false">E176/D176*100</f>
        <v>93.8130638758571</v>
      </c>
      <c r="G176" s="160" t="n">
        <f aca="false">D176-E176</f>
        <v>68.576</v>
      </c>
    </row>
    <row r="177" customFormat="false" ht="47.25" hidden="true" customHeight="false" outlineLevel="0" collapsed="false">
      <c r="A177" s="203" t="s">
        <v>307</v>
      </c>
      <c r="B177" s="165" t="n">
        <v>503</v>
      </c>
      <c r="C177" s="166" t="n">
        <v>310</v>
      </c>
      <c r="D177" s="167"/>
      <c r="E177" s="83"/>
      <c r="F177" s="159"/>
      <c r="G177" s="160" t="n">
        <f aca="false">D177-E177</f>
        <v>0</v>
      </c>
    </row>
    <row r="178" customFormat="false" ht="31.5" hidden="false" customHeight="false" outlineLevel="0" collapsed="false">
      <c r="A178" s="201" t="s">
        <v>308</v>
      </c>
      <c r="B178" s="170" t="n">
        <v>503</v>
      </c>
      <c r="C178" s="171" t="n">
        <v>225</v>
      </c>
      <c r="D178" s="82" t="n">
        <v>319.5</v>
      </c>
      <c r="E178" s="83" t="n">
        <f aca="false">29.553+42.7+26.063+26.045</f>
        <v>124.361</v>
      </c>
      <c r="F178" s="84"/>
      <c r="G178" s="178"/>
    </row>
    <row r="179" customFormat="false" ht="31.5" hidden="false" customHeight="false" outlineLevel="0" collapsed="false">
      <c r="A179" s="201" t="s">
        <v>309</v>
      </c>
      <c r="B179" s="170" t="n">
        <v>503</v>
      </c>
      <c r="C179" s="171" t="n">
        <v>225</v>
      </c>
      <c r="D179" s="82"/>
      <c r="E179" s="83" t="n">
        <v>471.9</v>
      </c>
      <c r="F179" s="84"/>
      <c r="G179" s="178"/>
    </row>
    <row r="180" customFormat="false" ht="15.75" hidden="false" customHeight="false" outlineLevel="0" collapsed="false">
      <c r="A180" s="201" t="s">
        <v>112</v>
      </c>
      <c r="B180" s="170" t="n">
        <v>503</v>
      </c>
      <c r="C180" s="171" t="n">
        <v>225</v>
      </c>
      <c r="D180" s="162"/>
      <c r="E180" s="83" t="n">
        <f aca="false">19.657+8.24+8.496+8.232</f>
        <v>44.625</v>
      </c>
      <c r="F180" s="84"/>
      <c r="G180" s="178"/>
    </row>
    <row r="181" customFormat="false" ht="15.75" hidden="false" customHeight="false" outlineLevel="0" collapsed="false">
      <c r="A181" s="201" t="s">
        <v>310</v>
      </c>
      <c r="B181" s="170" t="n">
        <v>503</v>
      </c>
      <c r="C181" s="171" t="n">
        <v>225</v>
      </c>
      <c r="D181" s="162"/>
      <c r="E181" s="83" t="n">
        <v>13.827</v>
      </c>
      <c r="F181" s="84"/>
      <c r="G181" s="178"/>
    </row>
    <row r="182" customFormat="false" ht="15.75" hidden="false" customHeight="false" outlineLevel="0" collapsed="false">
      <c r="A182" s="204" t="s">
        <v>311</v>
      </c>
      <c r="B182" s="170" t="n">
        <v>503</v>
      </c>
      <c r="C182" s="171" t="n">
        <v>225</v>
      </c>
      <c r="D182" s="162" t="n">
        <v>1075.4</v>
      </c>
      <c r="E182" s="83" t="n">
        <f aca="false">89.01+160.905+89.09+46.106</f>
        <v>385.111</v>
      </c>
      <c r="F182" s="84" t="n">
        <f aca="false">E182/D182*100</f>
        <v>35.8109540636042</v>
      </c>
      <c r="G182" s="178" t="n">
        <f aca="false">D182-E182</f>
        <v>690.289</v>
      </c>
    </row>
    <row r="183" customFormat="false" ht="15.75" hidden="false" customHeight="false" outlineLevel="0" collapsed="false">
      <c r="A183" s="169" t="s">
        <v>312</v>
      </c>
      <c r="B183" s="170" t="n">
        <v>503</v>
      </c>
      <c r="C183" s="171" t="n">
        <v>226</v>
      </c>
      <c r="D183" s="162" t="n">
        <v>33</v>
      </c>
      <c r="E183" s="83" t="n">
        <f aca="false">22.74+5.5</f>
        <v>28.24</v>
      </c>
      <c r="F183" s="84" t="n">
        <f aca="false">E183/D183*100</f>
        <v>85.5757575757576</v>
      </c>
      <c r="G183" s="178" t="n">
        <f aca="false">D183-E183</f>
        <v>4.76</v>
      </c>
    </row>
    <row r="184" customFormat="false" ht="47.25" hidden="false" customHeight="false" outlineLevel="0" collapsed="false">
      <c r="A184" s="193" t="s">
        <v>313</v>
      </c>
      <c r="B184" s="196" t="s">
        <v>120</v>
      </c>
      <c r="C184" s="166"/>
      <c r="D184" s="167" t="n">
        <f aca="false">D185+D186+D187+D189+D193+D196+D198</f>
        <v>137</v>
      </c>
      <c r="E184" s="83" t="n">
        <f aca="false">E185+E186+E187+E188+E189+E190+E191+E192+E193+E194+E195+E196+E198+E197</f>
        <v>121.028</v>
      </c>
      <c r="F184" s="159" t="n">
        <f aca="false">E184/D184*100</f>
        <v>88.3416058394161</v>
      </c>
      <c r="G184" s="160" t="n">
        <f aca="false">D184-E184</f>
        <v>15.972</v>
      </c>
    </row>
    <row r="185" customFormat="false" ht="15.75" hidden="false" customHeight="false" outlineLevel="0" collapsed="false">
      <c r="A185" s="205" t="s">
        <v>314</v>
      </c>
      <c r="B185" s="206" t="s">
        <v>120</v>
      </c>
      <c r="C185" s="171" t="n">
        <v>211</v>
      </c>
      <c r="D185" s="162" t="n">
        <v>25.36</v>
      </c>
      <c r="E185" s="83" t="n">
        <f aca="false">15.155+10.077</f>
        <v>25.232</v>
      </c>
      <c r="F185" s="84" t="n">
        <v>0</v>
      </c>
      <c r="G185" s="178" t="n">
        <v>0</v>
      </c>
    </row>
    <row r="186" customFormat="false" ht="15.75" hidden="false" customHeight="false" outlineLevel="0" collapsed="false">
      <c r="A186" s="205" t="s">
        <v>170</v>
      </c>
      <c r="B186" s="206" t="s">
        <v>120</v>
      </c>
      <c r="C186" s="171" t="n">
        <v>213</v>
      </c>
      <c r="D186" s="162" t="n">
        <v>6.64</v>
      </c>
      <c r="E186" s="83" t="n">
        <f aca="false">3.97+2.641</f>
        <v>6.611</v>
      </c>
      <c r="F186" s="84" t="n">
        <v>0</v>
      </c>
      <c r="G186" s="178" t="n">
        <v>0</v>
      </c>
    </row>
    <row r="187" customFormat="false" ht="15.75" hidden="false" customHeight="false" outlineLevel="0" collapsed="false">
      <c r="A187" s="201" t="s">
        <v>121</v>
      </c>
      <c r="B187" s="80" t="n">
        <v>707</v>
      </c>
      <c r="C187" s="207" t="n">
        <v>222</v>
      </c>
      <c r="D187" s="82" t="n">
        <v>36.7</v>
      </c>
      <c r="E187" s="83" t="n">
        <f aca="false">15+3.5</f>
        <v>18.5</v>
      </c>
      <c r="F187" s="84" t="n">
        <f aca="false">E187/D187*100</f>
        <v>50.4087193460491</v>
      </c>
      <c r="G187" s="85" t="n">
        <f aca="false">D187-E187</f>
        <v>18.2</v>
      </c>
    </row>
    <row r="188" customFormat="false" ht="31.5" hidden="false" customHeight="false" outlineLevel="0" collapsed="false">
      <c r="A188" s="201" t="s">
        <v>315</v>
      </c>
      <c r="B188" s="80" t="n">
        <v>707</v>
      </c>
      <c r="C188" s="207" t="n">
        <v>226</v>
      </c>
      <c r="D188" s="82"/>
      <c r="E188" s="83" t="n">
        <v>7.02</v>
      </c>
      <c r="F188" s="84"/>
      <c r="G188" s="85"/>
    </row>
    <row r="189" customFormat="false" ht="31.5" hidden="false" customHeight="false" outlineLevel="0" collapsed="false">
      <c r="A189" s="161" t="s">
        <v>122</v>
      </c>
      <c r="B189" s="80" t="n">
        <v>707</v>
      </c>
      <c r="C189" s="207" t="n">
        <v>290</v>
      </c>
      <c r="D189" s="82" t="n">
        <v>37.6</v>
      </c>
      <c r="E189" s="83" t="n">
        <v>22</v>
      </c>
      <c r="F189" s="84" t="n">
        <f aca="false">E189/D189*100</f>
        <v>58.5106382978723</v>
      </c>
      <c r="G189" s="85" t="n">
        <f aca="false">D189-E189</f>
        <v>15.6</v>
      </c>
    </row>
    <row r="190" customFormat="false" ht="15.75" hidden="false" customHeight="false" outlineLevel="0" collapsed="false">
      <c r="A190" s="161" t="s">
        <v>316</v>
      </c>
      <c r="B190" s="80" t="n">
        <v>707</v>
      </c>
      <c r="C190" s="207" t="n">
        <v>290</v>
      </c>
      <c r="D190" s="82"/>
      <c r="E190" s="83" t="n">
        <v>4</v>
      </c>
      <c r="F190" s="84"/>
      <c r="G190" s="85"/>
    </row>
    <row r="191" customFormat="false" ht="31.5" hidden="false" customHeight="false" outlineLevel="0" collapsed="false">
      <c r="A191" s="201" t="s">
        <v>317</v>
      </c>
      <c r="B191" s="80" t="n">
        <v>707</v>
      </c>
      <c r="C191" s="207" t="n">
        <v>290</v>
      </c>
      <c r="D191" s="82"/>
      <c r="E191" s="83" t="n">
        <v>0.9</v>
      </c>
      <c r="F191" s="84"/>
      <c r="G191" s="85"/>
    </row>
    <row r="192" customFormat="false" ht="15.75" hidden="false" customHeight="false" outlineLevel="0" collapsed="false">
      <c r="A192" s="201" t="s">
        <v>65</v>
      </c>
      <c r="B192" s="80" t="n">
        <v>707</v>
      </c>
      <c r="C192" s="207" t="n">
        <v>290</v>
      </c>
      <c r="D192" s="82"/>
      <c r="E192" s="83" t="n">
        <f aca="false">2.25+1.5+1.9</f>
        <v>5.65</v>
      </c>
      <c r="F192" s="84"/>
      <c r="G192" s="85"/>
    </row>
    <row r="193" customFormat="false" ht="31.5" hidden="false" customHeight="false" outlineLevel="0" collapsed="false">
      <c r="A193" s="201" t="s">
        <v>318</v>
      </c>
      <c r="B193" s="80" t="n">
        <v>707</v>
      </c>
      <c r="C193" s="207" t="n">
        <v>310</v>
      </c>
      <c r="D193" s="82" t="n">
        <v>14.7</v>
      </c>
      <c r="E193" s="83" t="n">
        <f aca="false">1.3</f>
        <v>1.3</v>
      </c>
      <c r="F193" s="84" t="n">
        <f aca="false">E193/D193*100</f>
        <v>8.84353741496599</v>
      </c>
      <c r="G193" s="85" t="n">
        <f aca="false">D193-E193</f>
        <v>13.4</v>
      </c>
    </row>
    <row r="194" customFormat="false" ht="31.5" hidden="false" customHeight="false" outlineLevel="0" collapsed="false">
      <c r="A194" s="201" t="s">
        <v>319</v>
      </c>
      <c r="B194" s="80" t="n">
        <v>707</v>
      </c>
      <c r="C194" s="207" t="n">
        <v>340</v>
      </c>
      <c r="D194" s="82"/>
      <c r="E194" s="83" t="n">
        <v>3</v>
      </c>
      <c r="F194" s="84"/>
      <c r="G194" s="85"/>
    </row>
    <row r="195" customFormat="false" ht="15.75" hidden="false" customHeight="false" outlineLevel="0" collapsed="false">
      <c r="A195" s="201" t="s">
        <v>320</v>
      </c>
      <c r="B195" s="80" t="n">
        <v>707</v>
      </c>
      <c r="C195" s="207" t="n">
        <v>340</v>
      </c>
      <c r="D195" s="82"/>
      <c r="E195" s="83" t="n">
        <f aca="false">5.4+1.5</f>
        <v>6.9</v>
      </c>
      <c r="F195" s="84"/>
      <c r="G195" s="85"/>
    </row>
    <row r="196" customFormat="false" ht="15.75" hidden="false" customHeight="true" outlineLevel="0" collapsed="false">
      <c r="A196" s="201" t="s">
        <v>321</v>
      </c>
      <c r="B196" s="80" t="n">
        <v>707</v>
      </c>
      <c r="C196" s="207" t="n">
        <v>340</v>
      </c>
      <c r="D196" s="82" t="n">
        <v>7</v>
      </c>
      <c r="E196" s="83" t="n">
        <v>6.95</v>
      </c>
      <c r="F196" s="84"/>
      <c r="G196" s="85"/>
    </row>
    <row r="197" customFormat="false" ht="15.75" hidden="false" customHeight="true" outlineLevel="0" collapsed="false">
      <c r="A197" s="201" t="s">
        <v>322</v>
      </c>
      <c r="B197" s="80" t="n">
        <v>707</v>
      </c>
      <c r="C197" s="207" t="n">
        <v>340</v>
      </c>
      <c r="D197" s="82"/>
      <c r="E197" s="83" t="n">
        <v>2.6</v>
      </c>
      <c r="F197" s="84"/>
      <c r="G197" s="85"/>
    </row>
    <row r="198" customFormat="false" ht="15.75" hidden="false" customHeight="false" outlineLevel="0" collapsed="false">
      <c r="A198" s="201" t="s">
        <v>124</v>
      </c>
      <c r="B198" s="80" t="n">
        <v>707</v>
      </c>
      <c r="C198" s="207" t="n">
        <v>340</v>
      </c>
      <c r="D198" s="82" t="n">
        <v>9</v>
      </c>
      <c r="E198" s="83" t="n">
        <f aca="false">7.535+1.43+1.4</f>
        <v>10.365</v>
      </c>
      <c r="F198" s="84" t="n">
        <f aca="false">E198/D198*100</f>
        <v>115.166666666667</v>
      </c>
      <c r="G198" s="85" t="n">
        <f aca="false">D198-E198</f>
        <v>-1.365</v>
      </c>
    </row>
    <row r="199" customFormat="false" ht="63" hidden="false" customHeight="false" outlineLevel="0" collapsed="false">
      <c r="A199" s="193" t="s">
        <v>125</v>
      </c>
      <c r="B199" s="196" t="s">
        <v>126</v>
      </c>
      <c r="C199" s="166"/>
      <c r="D199" s="172" t="n">
        <f aca="false">D200+D201+D281</f>
        <v>3707.69</v>
      </c>
      <c r="E199" s="83" t="n">
        <f aca="false">E200+E201+E281</f>
        <v>2605.98572</v>
      </c>
      <c r="F199" s="159" t="n">
        <f aca="false">E199/D199*100</f>
        <v>70.2859656551654</v>
      </c>
      <c r="G199" s="160" t="n">
        <f aca="false">D199-E199</f>
        <v>1101.70428</v>
      </c>
    </row>
    <row r="200" customFormat="false" ht="15.75" hidden="false" customHeight="false" outlineLevel="0" collapsed="false">
      <c r="A200" s="180" t="s">
        <v>127</v>
      </c>
      <c r="B200" s="181" t="n">
        <v>801</v>
      </c>
      <c r="C200" s="182" t="n">
        <v>225</v>
      </c>
      <c r="D200" s="183" t="n">
        <v>32</v>
      </c>
      <c r="E200" s="83" t="n">
        <v>31.273</v>
      </c>
      <c r="F200" s="152" t="n">
        <f aca="false">E200/D200*100</f>
        <v>97.728125</v>
      </c>
      <c r="G200" s="184" t="n">
        <f aca="false">D200-E200</f>
        <v>0.727</v>
      </c>
    </row>
    <row r="201" customFormat="false" ht="15.75" hidden="false" customHeight="false" outlineLevel="0" collapsed="false">
      <c r="A201" s="164" t="s">
        <v>128</v>
      </c>
      <c r="B201" s="196" t="s">
        <v>129</v>
      </c>
      <c r="C201" s="166"/>
      <c r="D201" s="172" t="n">
        <f aca="false">D202+D204+D205+D206+D208+D210+D214+D215+D228+D252+D259+D270</f>
        <v>3537.89</v>
      </c>
      <c r="E201" s="208" t="n">
        <f aca="false">E202+E203+E204+E205+E206+E207+E208+E211+E212+E213+E214+E215+E228+E252+E259+E270</f>
        <v>2468.25102</v>
      </c>
      <c r="F201" s="159"/>
      <c r="G201" s="209"/>
    </row>
    <row r="202" customFormat="false" ht="15.75" hidden="false" customHeight="false" outlineLevel="0" collapsed="false">
      <c r="A202" s="79" t="s">
        <v>130</v>
      </c>
      <c r="B202" s="80" t="n">
        <v>801</v>
      </c>
      <c r="C202" s="81" t="n">
        <v>211</v>
      </c>
      <c r="D202" s="82" t="n">
        <v>1509</v>
      </c>
      <c r="E202" s="83" t="n">
        <f aca="false">258+115.892+130.71+123.84+245.742+128.962+122.486</f>
        <v>1125.632</v>
      </c>
      <c r="F202" s="84" t="n">
        <f aca="false">E202/D202*100</f>
        <v>74.5945659377071</v>
      </c>
      <c r="G202" s="85" t="n">
        <f aca="false">D202-E202</f>
        <v>383.368</v>
      </c>
    </row>
    <row r="203" customFormat="false" ht="15.75" hidden="false" customHeight="false" outlineLevel="0" collapsed="false">
      <c r="A203" s="79" t="s">
        <v>323</v>
      </c>
      <c r="B203" s="80" t="n">
        <v>801</v>
      </c>
      <c r="C203" s="81" t="n">
        <v>212</v>
      </c>
      <c r="D203" s="82"/>
      <c r="E203" s="83" t="n">
        <f aca="false">0.4+0.6+0.2</f>
        <v>1.2</v>
      </c>
      <c r="F203" s="84"/>
      <c r="G203" s="85"/>
    </row>
    <row r="204" customFormat="false" ht="14.25" hidden="false" customHeight="true" outlineLevel="0" collapsed="false">
      <c r="A204" s="79" t="s">
        <v>324</v>
      </c>
      <c r="B204" s="80" t="n">
        <v>801</v>
      </c>
      <c r="C204" s="81" t="n">
        <v>212</v>
      </c>
      <c r="D204" s="82" t="n">
        <v>51</v>
      </c>
      <c r="E204" s="83" t="n">
        <f aca="false">5.462+2.838+2.838+2.838+5.508+2.365+3.555</f>
        <v>25.404</v>
      </c>
      <c r="F204" s="84" t="n">
        <f aca="false">E204/D204*100</f>
        <v>49.8117647058824</v>
      </c>
      <c r="G204" s="85" t="n">
        <f aca="false">D204-E204</f>
        <v>25.596</v>
      </c>
    </row>
    <row r="205" customFormat="false" ht="15.75" hidden="false" customHeight="false" outlineLevel="0" collapsed="false">
      <c r="A205" s="79" t="s">
        <v>132</v>
      </c>
      <c r="B205" s="80" t="n">
        <v>801</v>
      </c>
      <c r="C205" s="81" t="n">
        <v>213</v>
      </c>
      <c r="D205" s="82" t="n">
        <v>395</v>
      </c>
      <c r="E205" s="83" t="n">
        <f aca="false">58.048+25.957+33.053+32.98+64.777+31.456+32.799</f>
        <v>279.07</v>
      </c>
      <c r="F205" s="84" t="n">
        <f aca="false">E205/D205*100</f>
        <v>70.6506329113924</v>
      </c>
      <c r="G205" s="85" t="n">
        <f aca="false">D205-E205</f>
        <v>115.93</v>
      </c>
    </row>
    <row r="206" customFormat="false" ht="15.75" hidden="false" customHeight="false" outlineLevel="0" collapsed="false">
      <c r="A206" s="79" t="s">
        <v>21</v>
      </c>
      <c r="B206" s="80" t="n">
        <v>801</v>
      </c>
      <c r="C206" s="81" t="n">
        <v>221</v>
      </c>
      <c r="D206" s="82" t="n">
        <v>15</v>
      </c>
      <c r="E206" s="83" t="n">
        <f aca="false">2.712+1.511+1.498+1.335+2.984+1.405+1.803</f>
        <v>13.248</v>
      </c>
      <c r="F206" s="84" t="n">
        <f aca="false">E206/D206*100</f>
        <v>88.32</v>
      </c>
      <c r="G206" s="85" t="n">
        <f aca="false">D206-E206</f>
        <v>1.752</v>
      </c>
    </row>
    <row r="207" customFormat="false" ht="31.5" hidden="false" customHeight="false" outlineLevel="0" collapsed="false">
      <c r="A207" s="79" t="s">
        <v>325</v>
      </c>
      <c r="B207" s="80" t="n">
        <v>801</v>
      </c>
      <c r="C207" s="81" t="n">
        <v>222</v>
      </c>
      <c r="D207" s="82"/>
      <c r="E207" s="83" t="n">
        <v>0.818</v>
      </c>
      <c r="F207" s="84"/>
      <c r="G207" s="85"/>
    </row>
    <row r="208" customFormat="false" ht="15.75" hidden="false" customHeight="false" outlineLevel="0" collapsed="false">
      <c r="A208" s="79" t="s">
        <v>210</v>
      </c>
      <c r="B208" s="80" t="n">
        <v>801</v>
      </c>
      <c r="C208" s="81" t="n">
        <v>222</v>
      </c>
      <c r="D208" s="82" t="n">
        <v>80</v>
      </c>
      <c r="E208" s="83" t="n">
        <f aca="false">21.055+12+10+8+5</f>
        <v>56.055</v>
      </c>
      <c r="F208" s="84" t="n">
        <f aca="false">E208/D208*100</f>
        <v>70.06875</v>
      </c>
      <c r="G208" s="85" t="n">
        <f aca="false">D208-E208</f>
        <v>23.945</v>
      </c>
      <c r="I208" s="46"/>
    </row>
    <row r="209" customFormat="false" ht="15.75" hidden="true" customHeight="false" outlineLevel="0" collapsed="false">
      <c r="A209" s="79"/>
      <c r="B209" s="80"/>
      <c r="C209" s="81"/>
      <c r="D209" s="82"/>
      <c r="E209" s="83"/>
      <c r="F209" s="152" t="e">
        <f aca="false">E209/D209*100</f>
        <v>#DIV/0!</v>
      </c>
      <c r="G209" s="85"/>
      <c r="I209" s="46"/>
    </row>
    <row r="210" customFormat="false" ht="15" hidden="false" customHeight="true" outlineLevel="0" collapsed="false">
      <c r="A210" s="164" t="s">
        <v>326</v>
      </c>
      <c r="B210" s="165" t="n">
        <v>801</v>
      </c>
      <c r="C210" s="166" t="n">
        <v>223</v>
      </c>
      <c r="D210" s="167" t="n">
        <f aca="false">D211+D212+D213</f>
        <v>387</v>
      </c>
      <c r="E210" s="210"/>
      <c r="F210" s="159"/>
      <c r="G210" s="160"/>
      <c r="J210" s="128"/>
    </row>
    <row r="211" customFormat="false" ht="15.75" hidden="false" customHeight="false" outlineLevel="0" collapsed="false">
      <c r="A211" s="79" t="s">
        <v>135</v>
      </c>
      <c r="B211" s="80" t="n">
        <v>801</v>
      </c>
      <c r="C211" s="81" t="n">
        <v>223</v>
      </c>
      <c r="D211" s="82" t="n">
        <v>214.7</v>
      </c>
      <c r="E211" s="83" t="n">
        <v>40.357</v>
      </c>
      <c r="F211" s="84" t="n">
        <f aca="false">E211/D211*100</f>
        <v>18.7969259431765</v>
      </c>
      <c r="G211" s="85" t="n">
        <f aca="false">D211-E211</f>
        <v>174.343</v>
      </c>
    </row>
    <row r="212" customFormat="false" ht="15.75" hidden="false" customHeight="false" outlineLevel="0" collapsed="false">
      <c r="A212" s="79" t="s">
        <v>136</v>
      </c>
      <c r="B212" s="80" t="n">
        <v>801</v>
      </c>
      <c r="C212" s="81" t="n">
        <v>223</v>
      </c>
      <c r="D212" s="82" t="n">
        <v>166.4</v>
      </c>
      <c r="E212" s="83" t="n">
        <f aca="false">58.326+22.929+9.949+2.421+3.211+1.64+1.485</f>
        <v>99.961</v>
      </c>
      <c r="F212" s="84" t="n">
        <f aca="false">E212/D212*100</f>
        <v>60.0727163461538</v>
      </c>
      <c r="G212" s="85" t="n">
        <f aca="false">D212-E212</f>
        <v>66.439</v>
      </c>
    </row>
    <row r="213" customFormat="false" ht="15.75" hidden="false" customHeight="false" outlineLevel="0" collapsed="false">
      <c r="A213" s="79" t="s">
        <v>27</v>
      </c>
      <c r="B213" s="80" t="n">
        <v>801</v>
      </c>
      <c r="C213" s="81" t="n">
        <v>223</v>
      </c>
      <c r="D213" s="82" t="n">
        <v>5.9</v>
      </c>
      <c r="E213" s="83" t="n">
        <f aca="false">0.457+0.228+0.153+0.114+0.229+0.114+0.18</f>
        <v>1.475</v>
      </c>
      <c r="F213" s="84" t="n">
        <f aca="false">E213/D213*100</f>
        <v>25</v>
      </c>
      <c r="G213" s="85" t="n">
        <f aca="false">D213-E213</f>
        <v>4.425</v>
      </c>
    </row>
    <row r="214" customFormat="false" ht="15.75" hidden="false" customHeight="true" outlineLevel="0" collapsed="false">
      <c r="A214" s="164" t="s">
        <v>137</v>
      </c>
      <c r="B214" s="196" t="s">
        <v>129</v>
      </c>
      <c r="C214" s="166" t="n">
        <v>224</v>
      </c>
      <c r="D214" s="159" t="n">
        <v>300</v>
      </c>
      <c r="E214" s="153" t="n">
        <f aca="false">75+75+75</f>
        <v>225</v>
      </c>
      <c r="F214" s="159" t="n">
        <f aca="false">E214/D214*100</f>
        <v>75</v>
      </c>
      <c r="G214" s="160" t="n">
        <f aca="false">D214-E214</f>
        <v>75</v>
      </c>
    </row>
    <row r="215" customFormat="false" ht="28.5" hidden="false" customHeight="true" outlineLevel="0" collapsed="false">
      <c r="A215" s="164" t="s">
        <v>138</v>
      </c>
      <c r="B215" s="165" t="n">
        <v>801</v>
      </c>
      <c r="C215" s="159" t="s">
        <v>139</v>
      </c>
      <c r="D215" s="159" t="n">
        <f aca="false">D218+D224+D226+D227</f>
        <v>380.56</v>
      </c>
      <c r="E215" s="153" t="n">
        <f aca="false">E218+E220+E223+E224+E226+E227+E221+E222</f>
        <v>190.788</v>
      </c>
      <c r="F215" s="159" t="n">
        <f aca="false">E215/D215*100</f>
        <v>50.1334874921169</v>
      </c>
      <c r="G215" s="160" t="n">
        <f aca="false">D215-E215</f>
        <v>189.772</v>
      </c>
      <c r="H215" s="130"/>
    </row>
    <row r="216" customFormat="false" ht="17.25" hidden="true" customHeight="true" outlineLevel="0" collapsed="false">
      <c r="A216" s="79" t="s">
        <v>140</v>
      </c>
      <c r="B216" s="80" t="n">
        <v>801</v>
      </c>
      <c r="C216" s="81" t="n">
        <v>225</v>
      </c>
      <c r="D216" s="82"/>
      <c r="E216" s="83" t="n">
        <v>0</v>
      </c>
      <c r="F216" s="152"/>
      <c r="G216" s="85" t="n">
        <f aca="false">D216-E216</f>
        <v>0</v>
      </c>
    </row>
    <row r="217" customFormat="false" ht="15.75" hidden="true" customHeight="false" outlineLevel="0" collapsed="false">
      <c r="A217" s="79"/>
      <c r="B217" s="80"/>
      <c r="C217" s="81"/>
      <c r="D217" s="82"/>
      <c r="E217" s="83"/>
      <c r="F217" s="152" t="e">
        <f aca="false">E217/D217*100</f>
        <v>#DIV/0!</v>
      </c>
      <c r="G217" s="85"/>
    </row>
    <row r="218" customFormat="false" ht="15.75" hidden="false" customHeight="false" outlineLevel="0" collapsed="false">
      <c r="A218" s="79" t="s">
        <v>141</v>
      </c>
      <c r="B218" s="80" t="n">
        <v>801</v>
      </c>
      <c r="C218" s="81" t="n">
        <v>225</v>
      </c>
      <c r="D218" s="82" t="n">
        <v>7.5</v>
      </c>
      <c r="E218" s="83" t="n">
        <f aca="false">0.402+2.005+0.402+0.402+0.805+0.402+0.402</f>
        <v>4.82</v>
      </c>
      <c r="F218" s="84" t="n">
        <f aca="false">E218/D218*100</f>
        <v>64.2666666666667</v>
      </c>
      <c r="G218" s="85" t="n">
        <f aca="false">D218-E218</f>
        <v>2.68</v>
      </c>
    </row>
    <row r="219" customFormat="false" ht="27.75" hidden="true" customHeight="true" outlineLevel="0" collapsed="false">
      <c r="A219" s="79" t="s">
        <v>211</v>
      </c>
      <c r="B219" s="80" t="n">
        <v>801</v>
      </c>
      <c r="C219" s="81" t="n">
        <v>225</v>
      </c>
      <c r="D219" s="82"/>
      <c r="E219" s="83" t="n">
        <v>0</v>
      </c>
      <c r="F219" s="84"/>
      <c r="G219" s="85" t="n">
        <f aca="false">D219-E219</f>
        <v>0</v>
      </c>
    </row>
    <row r="220" customFormat="false" ht="27.75" hidden="false" customHeight="true" outlineLevel="0" collapsed="false">
      <c r="A220" s="79" t="s">
        <v>327</v>
      </c>
      <c r="B220" s="80" t="n">
        <v>801</v>
      </c>
      <c r="C220" s="81" t="n">
        <v>225</v>
      </c>
      <c r="D220" s="82"/>
      <c r="E220" s="83" t="n">
        <v>3.699</v>
      </c>
      <c r="F220" s="84"/>
      <c r="G220" s="85"/>
    </row>
    <row r="221" customFormat="false" ht="29.25" hidden="false" customHeight="true" outlineLevel="0" collapsed="false">
      <c r="A221" s="79" t="s">
        <v>328</v>
      </c>
      <c r="B221" s="80" t="n">
        <v>801</v>
      </c>
      <c r="C221" s="81" t="n">
        <v>225</v>
      </c>
      <c r="D221" s="82"/>
      <c r="E221" s="83" t="n">
        <v>3.488</v>
      </c>
      <c r="F221" s="84"/>
      <c r="G221" s="85"/>
    </row>
    <row r="222" customFormat="false" ht="29.25" hidden="false" customHeight="true" outlineLevel="0" collapsed="false">
      <c r="A222" s="79" t="s">
        <v>329</v>
      </c>
      <c r="B222" s="80" t="n">
        <v>801</v>
      </c>
      <c r="C222" s="81" t="n">
        <v>225</v>
      </c>
      <c r="D222" s="82"/>
      <c r="E222" s="83" t="n">
        <v>44.622</v>
      </c>
      <c r="F222" s="84"/>
      <c r="G222" s="85"/>
    </row>
    <row r="223" customFormat="false" ht="27.75" hidden="false" customHeight="true" outlineLevel="0" collapsed="false">
      <c r="A223" s="79" t="s">
        <v>330</v>
      </c>
      <c r="B223" s="80" t="n">
        <v>801</v>
      </c>
      <c r="C223" s="81" t="n">
        <v>225</v>
      </c>
      <c r="D223" s="82"/>
      <c r="E223" s="83" t="n">
        <v>6</v>
      </c>
      <c r="F223" s="84"/>
      <c r="G223" s="85"/>
    </row>
    <row r="224" customFormat="false" ht="15" hidden="false" customHeight="true" outlineLevel="0" collapsed="false">
      <c r="A224" s="79" t="s">
        <v>143</v>
      </c>
      <c r="B224" s="80"/>
      <c r="C224" s="81" t="n">
        <v>225</v>
      </c>
      <c r="D224" s="82" t="n">
        <v>3</v>
      </c>
      <c r="E224" s="83" t="n">
        <f aca="false">3+2</f>
        <v>5</v>
      </c>
      <c r="F224" s="84" t="n">
        <f aca="false">E224/D224*100</f>
        <v>166.666666666667</v>
      </c>
      <c r="G224" s="85" t="n">
        <f aca="false">D224-E224</f>
        <v>-2</v>
      </c>
    </row>
    <row r="225" s="216" customFormat="true" ht="31.5" hidden="true" customHeight="false" outlineLevel="0" collapsed="false">
      <c r="A225" s="211" t="s">
        <v>212</v>
      </c>
      <c r="B225" s="212" t="n">
        <v>801</v>
      </c>
      <c r="C225" s="213" t="n">
        <v>225</v>
      </c>
      <c r="D225" s="214"/>
      <c r="E225" s="83" t="n">
        <v>0</v>
      </c>
      <c r="F225" s="84"/>
      <c r="G225" s="215" t="n">
        <f aca="false">D225-E225</f>
        <v>0</v>
      </c>
    </row>
    <row r="226" customFormat="false" ht="15.75" hidden="false" customHeight="false" outlineLevel="0" collapsed="false">
      <c r="A226" s="79" t="s">
        <v>144</v>
      </c>
      <c r="B226" s="80" t="n">
        <v>801</v>
      </c>
      <c r="C226" s="81" t="n">
        <v>225</v>
      </c>
      <c r="D226" s="82" t="n">
        <v>10</v>
      </c>
      <c r="E226" s="83" t="n">
        <v>0</v>
      </c>
      <c r="F226" s="84" t="n">
        <f aca="false">E226/D226*100</f>
        <v>0</v>
      </c>
      <c r="G226" s="85" t="n">
        <f aca="false">D226-E226</f>
        <v>10</v>
      </c>
    </row>
    <row r="227" customFormat="false" ht="15.75" hidden="false" customHeight="true" outlineLevel="0" collapsed="false">
      <c r="A227" s="79" t="s">
        <v>29</v>
      </c>
      <c r="B227" s="80" t="n">
        <v>801</v>
      </c>
      <c r="C227" s="81" t="n">
        <v>225</v>
      </c>
      <c r="D227" s="82" t="n">
        <v>360.06</v>
      </c>
      <c r="E227" s="83" t="n">
        <v>123.159</v>
      </c>
      <c r="F227" s="84" t="n">
        <v>0</v>
      </c>
      <c r="G227" s="85" t="n">
        <f aca="false">D227-E227</f>
        <v>236.901</v>
      </c>
    </row>
    <row r="228" customFormat="false" ht="15.75" hidden="false" customHeight="false" outlineLevel="0" collapsed="false">
      <c r="A228" s="164" t="s">
        <v>36</v>
      </c>
      <c r="B228" s="196" t="s">
        <v>129</v>
      </c>
      <c r="C228" s="159" t="s">
        <v>213</v>
      </c>
      <c r="D228" s="159" t="n">
        <f aca="false">D230+D231+D235+D238+D242+D243+D244+D245</f>
        <v>56</v>
      </c>
      <c r="E228" s="153" t="n">
        <f aca="false">E229+E230+E231+E232+E235+E238+E242+E243+E244+E245+E233+E234+E240+E241</f>
        <v>61.739</v>
      </c>
      <c r="F228" s="159" t="n">
        <f aca="false">E228/D228*100</f>
        <v>110.248214285714</v>
      </c>
      <c r="G228" s="160" t="n">
        <f aca="false">D228-E228</f>
        <v>-5.739</v>
      </c>
      <c r="H228" s="0" t="s">
        <v>1</v>
      </c>
    </row>
    <row r="229" customFormat="false" ht="31.5" hidden="false" customHeight="false" outlineLevel="0" collapsed="false">
      <c r="A229" s="161" t="s">
        <v>331</v>
      </c>
      <c r="B229" s="217" t="s">
        <v>167</v>
      </c>
      <c r="C229" s="174" t="n">
        <v>226</v>
      </c>
      <c r="D229" s="174"/>
      <c r="E229" s="153" t="n">
        <f aca="false">2.1+4.2-1.4</f>
        <v>4.9</v>
      </c>
      <c r="F229" s="174"/>
      <c r="G229" s="200"/>
    </row>
    <row r="230" customFormat="false" ht="30.75" hidden="false" customHeight="true" outlineLevel="0" collapsed="false">
      <c r="A230" s="79" t="s">
        <v>332</v>
      </c>
      <c r="B230" s="80" t="n">
        <v>801</v>
      </c>
      <c r="C230" s="81" t="n">
        <v>226</v>
      </c>
      <c r="D230" s="82" t="n">
        <v>19</v>
      </c>
      <c r="E230" s="83" t="n">
        <f aca="false">8.422+10.888</f>
        <v>19.31</v>
      </c>
      <c r="F230" s="84" t="n">
        <f aca="false">E230/D230*100</f>
        <v>101.631578947368</v>
      </c>
      <c r="G230" s="85" t="n">
        <f aca="false">D230-E230</f>
        <v>-0.310000000000002</v>
      </c>
    </row>
    <row r="231" customFormat="false" ht="15.75" hidden="false" customHeight="false" outlineLevel="0" collapsed="false">
      <c r="A231" s="79" t="s">
        <v>146</v>
      </c>
      <c r="B231" s="80" t="n">
        <v>801</v>
      </c>
      <c r="C231" s="81" t="n">
        <v>226</v>
      </c>
      <c r="D231" s="82" t="n">
        <v>5</v>
      </c>
      <c r="E231" s="83" t="n">
        <v>0</v>
      </c>
      <c r="F231" s="84" t="n">
        <f aca="false">E231/D231*100</f>
        <v>0</v>
      </c>
      <c r="G231" s="85" t="n">
        <f aca="false">D231-E231</f>
        <v>5</v>
      </c>
      <c r="K231" s="122"/>
    </row>
    <row r="232" customFormat="false" ht="31.5" hidden="false" customHeight="false" outlineLevel="0" collapsed="false">
      <c r="A232" s="79" t="s">
        <v>333</v>
      </c>
      <c r="B232" s="80" t="n">
        <v>801</v>
      </c>
      <c r="C232" s="81" t="n">
        <v>226</v>
      </c>
      <c r="D232" s="82"/>
      <c r="E232" s="83" t="n">
        <f aca="false">0.212+0.295</f>
        <v>0.507</v>
      </c>
      <c r="F232" s="84"/>
      <c r="G232" s="85"/>
      <c r="K232" s="122"/>
    </row>
    <row r="233" customFormat="false" ht="31.5" hidden="false" customHeight="false" outlineLevel="0" collapsed="false">
      <c r="A233" s="79" t="s">
        <v>334</v>
      </c>
      <c r="B233" s="80" t="n">
        <v>801</v>
      </c>
      <c r="C233" s="81" t="n">
        <v>226</v>
      </c>
      <c r="D233" s="82"/>
      <c r="E233" s="83" t="n">
        <v>4.76</v>
      </c>
      <c r="F233" s="84"/>
      <c r="G233" s="85"/>
      <c r="K233" s="122"/>
    </row>
    <row r="234" customFormat="false" ht="15.75" hidden="false" customHeight="false" outlineLevel="0" collapsed="false">
      <c r="A234" s="79" t="s">
        <v>335</v>
      </c>
      <c r="B234" s="80" t="n">
        <v>801</v>
      </c>
      <c r="C234" s="81" t="n">
        <v>226</v>
      </c>
      <c r="D234" s="82"/>
      <c r="E234" s="83" t="n">
        <v>0.15</v>
      </c>
      <c r="F234" s="84"/>
      <c r="G234" s="85"/>
      <c r="K234" s="122"/>
    </row>
    <row r="235" customFormat="false" ht="47.25" hidden="false" customHeight="false" outlineLevel="0" collapsed="false">
      <c r="A235" s="79" t="s">
        <v>214</v>
      </c>
      <c r="B235" s="80" t="n">
        <v>801</v>
      </c>
      <c r="C235" s="81" t="n">
        <v>226</v>
      </c>
      <c r="D235" s="82" t="n">
        <v>6</v>
      </c>
      <c r="E235" s="83" t="n">
        <v>6.172</v>
      </c>
      <c r="F235" s="84" t="n">
        <f aca="false">E235/D235*100</f>
        <v>102.866666666667</v>
      </c>
      <c r="G235" s="85" t="n">
        <f aca="false">D235-E235</f>
        <v>-0.172</v>
      </c>
    </row>
    <row r="236" customFormat="false" ht="15.75" hidden="true" customHeight="false" outlineLevel="0" collapsed="false">
      <c r="A236" s="79" t="s">
        <v>147</v>
      </c>
      <c r="B236" s="80" t="n">
        <v>801</v>
      </c>
      <c r="C236" s="81" t="n">
        <v>226</v>
      </c>
      <c r="D236" s="82"/>
      <c r="E236" s="83" t="n">
        <v>0</v>
      </c>
      <c r="F236" s="84"/>
      <c r="G236" s="85" t="n">
        <f aca="false">D236-E236</f>
        <v>0</v>
      </c>
    </row>
    <row r="237" customFormat="false" ht="31.5" hidden="true" customHeight="false" outlineLevel="0" collapsed="false">
      <c r="A237" s="79" t="s">
        <v>148</v>
      </c>
      <c r="B237" s="80" t="n">
        <v>801</v>
      </c>
      <c r="C237" s="81" t="n">
        <v>226</v>
      </c>
      <c r="D237" s="82"/>
      <c r="E237" s="83"/>
      <c r="F237" s="84" t="e">
        <f aca="false">E237/D237*100</f>
        <v>#DIV/0!</v>
      </c>
      <c r="G237" s="85" t="n">
        <f aca="false">D237-E237</f>
        <v>0</v>
      </c>
    </row>
    <row r="238" customFormat="false" ht="30" hidden="false" customHeight="true" outlineLevel="0" collapsed="false">
      <c r="A238" s="79" t="s">
        <v>215</v>
      </c>
      <c r="B238" s="80" t="n">
        <v>801</v>
      </c>
      <c r="C238" s="81" t="n">
        <v>226</v>
      </c>
      <c r="D238" s="82" t="n">
        <v>6</v>
      </c>
      <c r="E238" s="83" t="n">
        <f aca="false">5.249+3.749+6.992</f>
        <v>15.99</v>
      </c>
      <c r="F238" s="84" t="n">
        <f aca="false">E238/D238*100</f>
        <v>266.5</v>
      </c>
      <c r="G238" s="85" t="n">
        <f aca="false">D238-E238</f>
        <v>-9.99</v>
      </c>
      <c r="H238" s="98"/>
    </row>
    <row r="239" customFormat="false" ht="28.5" hidden="true" customHeight="true" outlineLevel="0" collapsed="false">
      <c r="A239" s="79" t="s">
        <v>150</v>
      </c>
      <c r="B239" s="80" t="n">
        <v>801</v>
      </c>
      <c r="C239" s="81" t="n">
        <v>226</v>
      </c>
      <c r="D239" s="82"/>
      <c r="E239" s="83" t="n">
        <v>0</v>
      </c>
      <c r="F239" s="84" t="e">
        <f aca="false">E239/D239*100</f>
        <v>#DIV/0!</v>
      </c>
      <c r="G239" s="85" t="n">
        <f aca="false">D239-E239</f>
        <v>0</v>
      </c>
    </row>
    <row r="240" customFormat="false" ht="28.5" hidden="false" customHeight="true" outlineLevel="0" collapsed="false">
      <c r="A240" s="79" t="s">
        <v>336</v>
      </c>
      <c r="B240" s="80" t="n">
        <v>801</v>
      </c>
      <c r="C240" s="81" t="n">
        <v>226</v>
      </c>
      <c r="D240" s="82"/>
      <c r="E240" s="83" t="n">
        <v>6.5</v>
      </c>
      <c r="F240" s="84" t="e">
        <f aca="false">E240/D240*100</f>
        <v>#DIV/0!</v>
      </c>
      <c r="G240" s="85" t="n">
        <f aca="false">D240-E240</f>
        <v>-6.5</v>
      </c>
    </row>
    <row r="241" customFormat="false" ht="28.5" hidden="false" customHeight="true" outlineLevel="0" collapsed="false">
      <c r="A241" s="79" t="s">
        <v>337</v>
      </c>
      <c r="B241" s="80" t="n">
        <v>801</v>
      </c>
      <c r="C241" s="81" t="n">
        <v>226</v>
      </c>
      <c r="D241" s="82"/>
      <c r="E241" s="83" t="n">
        <v>1.8</v>
      </c>
      <c r="F241" s="84" t="e">
        <f aca="false">E241/D241*100</f>
        <v>#DIV/0!</v>
      </c>
      <c r="G241" s="85" t="n">
        <f aca="false">D241-E241</f>
        <v>-1.8</v>
      </c>
    </row>
    <row r="242" customFormat="false" ht="15" hidden="false" customHeight="true" outlineLevel="0" collapsed="false">
      <c r="A242" s="79" t="s">
        <v>216</v>
      </c>
      <c r="B242" s="80" t="n">
        <v>801</v>
      </c>
      <c r="C242" s="81" t="n">
        <v>226</v>
      </c>
      <c r="D242" s="82" t="n">
        <v>1.5</v>
      </c>
      <c r="E242" s="83" t="n">
        <v>1.3</v>
      </c>
      <c r="F242" s="84" t="n">
        <f aca="false">E242/D242*100</f>
        <v>86.6666666666667</v>
      </c>
      <c r="G242" s="85" t="n">
        <f aca="false">D242-E242</f>
        <v>0.2</v>
      </c>
    </row>
    <row r="243" customFormat="false" ht="15.75" hidden="false" customHeight="false" outlineLevel="0" collapsed="false">
      <c r="A243" s="79" t="s">
        <v>151</v>
      </c>
      <c r="B243" s="80" t="n">
        <v>801</v>
      </c>
      <c r="C243" s="81" t="n">
        <v>226</v>
      </c>
      <c r="D243" s="82" t="n">
        <v>13.5</v>
      </c>
      <c r="E243" s="83" t="n">
        <v>0</v>
      </c>
      <c r="F243" s="84" t="n">
        <f aca="false">E243/D243*100</f>
        <v>0</v>
      </c>
      <c r="G243" s="85" t="n">
        <f aca="false">D243-E243</f>
        <v>13.5</v>
      </c>
    </row>
    <row r="244" customFormat="false" ht="15.75" hidden="false" customHeight="false" outlineLevel="0" collapsed="false">
      <c r="A244" s="79" t="s">
        <v>44</v>
      </c>
      <c r="B244" s="80" t="n">
        <v>801</v>
      </c>
      <c r="C244" s="81" t="n">
        <v>226</v>
      </c>
      <c r="D244" s="82" t="n">
        <v>4.5</v>
      </c>
      <c r="E244" s="83" t="n">
        <v>0</v>
      </c>
      <c r="F244" s="84" t="n">
        <f aca="false">E244/D244*100</f>
        <v>0</v>
      </c>
      <c r="G244" s="85" t="n">
        <f aca="false">D244-E244</f>
        <v>4.5</v>
      </c>
    </row>
    <row r="245" customFormat="false" ht="31.5" hidden="false" customHeight="false" outlineLevel="0" collapsed="false">
      <c r="A245" s="79" t="s">
        <v>217</v>
      </c>
      <c r="B245" s="80" t="n">
        <v>801</v>
      </c>
      <c r="C245" s="81" t="n">
        <v>226</v>
      </c>
      <c r="D245" s="82" t="n">
        <v>0.5</v>
      </c>
      <c r="E245" s="83" t="n">
        <v>0.35</v>
      </c>
      <c r="F245" s="84" t="n">
        <f aca="false">E245/D245*100</f>
        <v>70</v>
      </c>
      <c r="G245" s="85" t="n">
        <f aca="false">D245-E245</f>
        <v>0.15</v>
      </c>
    </row>
    <row r="246" customFormat="false" ht="16.5" hidden="true" customHeight="true" outlineLevel="0" collapsed="false">
      <c r="A246" s="79" t="s">
        <v>152</v>
      </c>
      <c r="B246" s="80" t="n">
        <v>801</v>
      </c>
      <c r="C246" s="81" t="n">
        <v>226</v>
      </c>
      <c r="D246" s="82"/>
      <c r="E246" s="83" t="n">
        <v>0</v>
      </c>
      <c r="F246" s="152"/>
      <c r="G246" s="85" t="n">
        <f aca="false">D246-E246</f>
        <v>0</v>
      </c>
    </row>
    <row r="247" customFormat="false" ht="15.75" hidden="true" customHeight="false" outlineLevel="0" collapsed="false">
      <c r="A247" s="79" t="s">
        <v>153</v>
      </c>
      <c r="B247" s="80" t="n">
        <v>801</v>
      </c>
      <c r="C247" s="218" t="n">
        <v>226</v>
      </c>
      <c r="D247" s="219"/>
      <c r="E247" s="220" t="n">
        <v>0</v>
      </c>
      <c r="F247" s="152"/>
      <c r="G247" s="85" t="n">
        <f aca="false">D247-E247</f>
        <v>0</v>
      </c>
    </row>
    <row r="248" customFormat="false" ht="15.75" hidden="true" customHeight="false" outlineLevel="0" collapsed="false">
      <c r="A248" s="79" t="s">
        <v>154</v>
      </c>
      <c r="B248" s="80" t="n">
        <v>801</v>
      </c>
      <c r="C248" s="218" t="n">
        <v>226</v>
      </c>
      <c r="D248" s="219"/>
      <c r="E248" s="220" t="n">
        <v>0</v>
      </c>
      <c r="F248" s="152"/>
      <c r="G248" s="85" t="n">
        <f aca="false">D248-E248</f>
        <v>0</v>
      </c>
    </row>
    <row r="249" customFormat="false" ht="31.5" hidden="true" customHeight="false" outlineLevel="0" collapsed="false">
      <c r="A249" s="79" t="s">
        <v>218</v>
      </c>
      <c r="B249" s="80" t="n">
        <v>801</v>
      </c>
      <c r="C249" s="218" t="n">
        <v>226</v>
      </c>
      <c r="D249" s="219"/>
      <c r="E249" s="220" t="n">
        <v>0</v>
      </c>
      <c r="F249" s="152"/>
      <c r="G249" s="85" t="n">
        <f aca="false">D249-E249</f>
        <v>0</v>
      </c>
    </row>
    <row r="250" customFormat="false" ht="15.75" hidden="true" customHeight="false" outlineLevel="0" collapsed="false">
      <c r="A250" s="79" t="s">
        <v>219</v>
      </c>
      <c r="B250" s="80" t="n">
        <v>801</v>
      </c>
      <c r="C250" s="218" t="n">
        <v>226</v>
      </c>
      <c r="D250" s="219"/>
      <c r="E250" s="220" t="n">
        <v>0</v>
      </c>
      <c r="F250" s="152"/>
      <c r="G250" s="85" t="n">
        <f aca="false">D250-E250</f>
        <v>0</v>
      </c>
    </row>
    <row r="251" customFormat="false" ht="16.5" hidden="true" customHeight="true" outlineLevel="0" collapsed="false">
      <c r="A251" s="79" t="s">
        <v>155</v>
      </c>
      <c r="B251" s="80" t="n">
        <v>801</v>
      </c>
      <c r="C251" s="218" t="n">
        <v>226</v>
      </c>
      <c r="D251" s="219"/>
      <c r="E251" s="220" t="n">
        <v>0</v>
      </c>
      <c r="F251" s="152"/>
      <c r="G251" s="85" t="n">
        <f aca="false">D251-E251</f>
        <v>0</v>
      </c>
    </row>
    <row r="252" customFormat="false" ht="15.75" hidden="false" customHeight="false" outlineLevel="0" collapsed="false">
      <c r="A252" s="164" t="s">
        <v>156</v>
      </c>
      <c r="B252" s="196" t="s">
        <v>129</v>
      </c>
      <c r="C252" s="159" t="s">
        <v>157</v>
      </c>
      <c r="D252" s="159" t="n">
        <f aca="false">D253+D254+D258</f>
        <v>216.33</v>
      </c>
      <c r="E252" s="153" t="n">
        <f aca="false">E253+E254+E256+E257+E258+E255</f>
        <v>113.91402</v>
      </c>
      <c r="F252" s="159" t="n">
        <f aca="false">E252/D252*100</f>
        <v>52.6575232284011</v>
      </c>
      <c r="G252" s="160" t="n">
        <f aca="false">D252-E252</f>
        <v>102.41598</v>
      </c>
    </row>
    <row r="253" customFormat="false" ht="15.75" hidden="false" customHeight="true" outlineLevel="0" collapsed="false">
      <c r="A253" s="161" t="s">
        <v>220</v>
      </c>
      <c r="B253" s="221" t="s">
        <v>167</v>
      </c>
      <c r="C253" s="222" t="n">
        <v>290</v>
      </c>
      <c r="D253" s="174" t="n">
        <v>93.2</v>
      </c>
      <c r="E253" s="153" t="n">
        <v>0</v>
      </c>
      <c r="F253" s="84" t="n">
        <f aca="false">E253/D253*100</f>
        <v>0</v>
      </c>
      <c r="G253" s="178" t="n">
        <f aca="false">D253-E253</f>
        <v>93.2</v>
      </c>
    </row>
    <row r="254" customFormat="false" ht="15.75" hidden="false" customHeight="false" outlineLevel="0" collapsed="false">
      <c r="A254" s="161" t="s">
        <v>65</v>
      </c>
      <c r="B254" s="221" t="s">
        <v>167</v>
      </c>
      <c r="C254" s="222" t="n">
        <v>290</v>
      </c>
      <c r="D254" s="174" t="n">
        <v>3.13</v>
      </c>
      <c r="E254" s="153" t="n">
        <f aca="false">3.13+9.8</f>
        <v>12.93</v>
      </c>
      <c r="F254" s="84" t="n">
        <f aca="false">E254/D254*100</f>
        <v>413.099041533546</v>
      </c>
      <c r="G254" s="85" t="n">
        <f aca="false">D254-E254</f>
        <v>-9.8</v>
      </c>
    </row>
    <row r="255" customFormat="false" ht="15.75" hidden="false" customHeight="false" outlineLevel="0" collapsed="false">
      <c r="A255" s="161" t="s">
        <v>338</v>
      </c>
      <c r="B255" s="221" t="s">
        <v>167</v>
      </c>
      <c r="C255" s="222" t="n">
        <v>290</v>
      </c>
      <c r="D255" s="174"/>
      <c r="E255" s="153" t="n">
        <f aca="false">0.004+0.00002</f>
        <v>0.00402</v>
      </c>
      <c r="F255" s="84"/>
      <c r="G255" s="85"/>
    </row>
    <row r="256" customFormat="false" ht="15.75" hidden="false" customHeight="false" outlineLevel="0" collapsed="false">
      <c r="A256" s="161" t="s">
        <v>339</v>
      </c>
      <c r="B256" s="221" t="s">
        <v>167</v>
      </c>
      <c r="C256" s="222" t="n">
        <v>290</v>
      </c>
      <c r="D256" s="174"/>
      <c r="E256" s="153" t="n">
        <v>0.189</v>
      </c>
      <c r="F256" s="84"/>
      <c r="G256" s="85"/>
    </row>
    <row r="257" customFormat="false" ht="15.75" hidden="false" customHeight="false" outlineLevel="0" collapsed="false">
      <c r="A257" s="161" t="s">
        <v>340</v>
      </c>
      <c r="B257" s="221" t="s">
        <v>167</v>
      </c>
      <c r="C257" s="222" t="n">
        <v>290</v>
      </c>
      <c r="D257" s="174"/>
      <c r="E257" s="153" t="n">
        <v>0.15</v>
      </c>
      <c r="F257" s="84"/>
      <c r="G257" s="85"/>
    </row>
    <row r="258" customFormat="false" ht="31.5" hidden="false" customHeight="false" outlineLevel="0" collapsed="false">
      <c r="A258" s="161" t="s">
        <v>221</v>
      </c>
      <c r="B258" s="221" t="s">
        <v>167</v>
      </c>
      <c r="C258" s="222" t="n">
        <v>290</v>
      </c>
      <c r="D258" s="174" t="n">
        <v>120</v>
      </c>
      <c r="E258" s="153" t="n">
        <f aca="false">3.74+25.873+35.612+30.364+5.052</f>
        <v>100.641</v>
      </c>
      <c r="F258" s="84" t="n">
        <f aca="false">E258/D258*100</f>
        <v>83.8675</v>
      </c>
      <c r="G258" s="178" t="n">
        <f aca="false">D258-E258</f>
        <v>19.359</v>
      </c>
    </row>
    <row r="259" customFormat="false" ht="31.5" hidden="false" customHeight="false" outlineLevel="0" collapsed="false">
      <c r="A259" s="164" t="s">
        <v>341</v>
      </c>
      <c r="B259" s="196" t="s">
        <v>129</v>
      </c>
      <c r="C259" s="159" t="s">
        <v>159</v>
      </c>
      <c r="D259" s="159" t="n">
        <v>100</v>
      </c>
      <c r="E259" s="153" t="n">
        <f aca="false">E266+E269+E267+E268</f>
        <v>42.9</v>
      </c>
      <c r="F259" s="159" t="n">
        <f aca="false">E259/D259*100</f>
        <v>42.9</v>
      </c>
      <c r="G259" s="160" t="n">
        <f aca="false">D259-E259</f>
        <v>57.1</v>
      </c>
      <c r="H259" s="0" t="s">
        <v>1</v>
      </c>
    </row>
    <row r="260" customFormat="false" ht="15.75" hidden="true" customHeight="false" outlineLevel="0" collapsed="false">
      <c r="A260" s="79" t="s">
        <v>161</v>
      </c>
      <c r="B260" s="80" t="n">
        <v>801</v>
      </c>
      <c r="C260" s="218" t="n">
        <v>310</v>
      </c>
      <c r="D260" s="219"/>
      <c r="E260" s="220" t="n">
        <v>0</v>
      </c>
      <c r="F260" s="152"/>
      <c r="G260" s="85" t="n">
        <f aca="false">D260-E260</f>
        <v>0</v>
      </c>
    </row>
    <row r="261" customFormat="false" ht="15.75" hidden="true" customHeight="false" outlineLevel="0" collapsed="false">
      <c r="A261" s="79" t="s">
        <v>162</v>
      </c>
      <c r="B261" s="80" t="n">
        <v>801</v>
      </c>
      <c r="C261" s="218" t="n">
        <v>310</v>
      </c>
      <c r="D261" s="219"/>
      <c r="E261" s="220" t="n">
        <v>0</v>
      </c>
      <c r="F261" s="152"/>
      <c r="G261" s="85" t="n">
        <f aca="false">D261-E261</f>
        <v>0</v>
      </c>
    </row>
    <row r="262" customFormat="false" ht="15.75" hidden="true" customHeight="false" outlineLevel="0" collapsed="false">
      <c r="A262" s="79" t="s">
        <v>163</v>
      </c>
      <c r="B262" s="80" t="n">
        <v>801</v>
      </c>
      <c r="C262" s="218" t="n">
        <v>310</v>
      </c>
      <c r="D262" s="219"/>
      <c r="E262" s="220" t="n">
        <v>0</v>
      </c>
      <c r="F262" s="152"/>
      <c r="G262" s="85" t="n">
        <f aca="false">D262-E262</f>
        <v>0</v>
      </c>
    </row>
    <row r="263" customFormat="false" ht="15.75" hidden="true" customHeight="false" outlineLevel="0" collapsed="false">
      <c r="A263" s="79" t="s">
        <v>222</v>
      </c>
      <c r="B263" s="80" t="n">
        <v>801</v>
      </c>
      <c r="C263" s="218" t="n">
        <v>310</v>
      </c>
      <c r="D263" s="219"/>
      <c r="E263" s="220" t="n">
        <v>0</v>
      </c>
      <c r="F263" s="152"/>
      <c r="G263" s="85" t="n">
        <f aca="false">D263-E263</f>
        <v>0</v>
      </c>
    </row>
    <row r="264" customFormat="false" ht="15.75" hidden="true" customHeight="false" outlineLevel="0" collapsed="false">
      <c r="A264" s="79" t="s">
        <v>223</v>
      </c>
      <c r="B264" s="80" t="n">
        <v>801</v>
      </c>
      <c r="C264" s="218" t="n">
        <v>310</v>
      </c>
      <c r="D264" s="219"/>
      <c r="E264" s="220" t="n">
        <v>0</v>
      </c>
      <c r="F264" s="152"/>
      <c r="G264" s="85" t="n">
        <f aca="false">D264-E264</f>
        <v>0</v>
      </c>
    </row>
    <row r="265" customFormat="false" ht="15.75" hidden="true" customHeight="false" outlineLevel="0" collapsed="false">
      <c r="A265" s="79" t="s">
        <v>164</v>
      </c>
      <c r="B265" s="80" t="n">
        <v>801</v>
      </c>
      <c r="C265" s="218" t="n">
        <v>310</v>
      </c>
      <c r="D265" s="219"/>
      <c r="E265" s="220" t="n">
        <v>0</v>
      </c>
      <c r="F265" s="152"/>
      <c r="G265" s="85" t="n">
        <f aca="false">D265-E265</f>
        <v>0</v>
      </c>
    </row>
    <row r="266" customFormat="false" ht="15.75" hidden="false" customHeight="false" outlineLevel="0" collapsed="false">
      <c r="A266" s="79" t="s">
        <v>342</v>
      </c>
      <c r="B266" s="80" t="n">
        <v>801</v>
      </c>
      <c r="C266" s="218" t="n">
        <v>310</v>
      </c>
      <c r="D266" s="219"/>
      <c r="E266" s="223" t="n">
        <v>13.93</v>
      </c>
      <c r="F266" s="174"/>
      <c r="G266" s="85" t="n">
        <f aca="false">D266-E266</f>
        <v>-13.93</v>
      </c>
    </row>
    <row r="267" customFormat="false" ht="31.5" hidden="false" customHeight="false" outlineLevel="0" collapsed="false">
      <c r="A267" s="79" t="s">
        <v>343</v>
      </c>
      <c r="B267" s="80" t="n">
        <v>801</v>
      </c>
      <c r="C267" s="218" t="n">
        <v>310</v>
      </c>
      <c r="D267" s="219"/>
      <c r="E267" s="223" t="n">
        <v>7.4</v>
      </c>
      <c r="F267" s="174"/>
      <c r="G267" s="85" t="n">
        <f aca="false">D267-E267</f>
        <v>-7.4</v>
      </c>
    </row>
    <row r="268" customFormat="false" ht="15.75" hidden="false" customHeight="false" outlineLevel="0" collapsed="false">
      <c r="A268" s="79" t="s">
        <v>344</v>
      </c>
      <c r="B268" s="80" t="n">
        <v>801</v>
      </c>
      <c r="C268" s="218" t="n">
        <v>310</v>
      </c>
      <c r="D268" s="219"/>
      <c r="E268" s="223" t="n">
        <v>5.55</v>
      </c>
      <c r="F268" s="174"/>
      <c r="G268" s="85" t="n">
        <f aca="false">D268-E268</f>
        <v>-5.55</v>
      </c>
    </row>
    <row r="269" customFormat="false" ht="21" hidden="false" customHeight="true" outlineLevel="0" collapsed="false">
      <c r="A269" s="79" t="s">
        <v>345</v>
      </c>
      <c r="B269" s="217" t="s">
        <v>129</v>
      </c>
      <c r="C269" s="174" t="s">
        <v>159</v>
      </c>
      <c r="D269" s="217"/>
      <c r="E269" s="223" t="n">
        <v>16.02</v>
      </c>
      <c r="F269" s="174"/>
      <c r="G269" s="200" t="n">
        <f aca="false">D269-E269</f>
        <v>-16.02</v>
      </c>
    </row>
    <row r="270" customFormat="false" ht="28.5" hidden="false" customHeight="true" outlineLevel="0" collapsed="false">
      <c r="A270" s="164" t="s">
        <v>62</v>
      </c>
      <c r="B270" s="196" t="s">
        <v>129</v>
      </c>
      <c r="C270" s="159" t="n">
        <v>340</v>
      </c>
      <c r="D270" s="159" t="n">
        <v>48</v>
      </c>
      <c r="E270" s="153" t="n">
        <f aca="false">40.973+E271+E272+E273+E274+E275+E277+E278+E279+E280+E276</f>
        <v>190.69</v>
      </c>
      <c r="F270" s="159" t="n">
        <f aca="false">E270/D270*100</f>
        <v>397.270833333333</v>
      </c>
      <c r="G270" s="160" t="n">
        <f aca="false">D270-E270</f>
        <v>-142.69</v>
      </c>
      <c r="H270" s="134"/>
      <c r="I270" s="135"/>
    </row>
    <row r="271" customFormat="false" ht="28.5" hidden="false" customHeight="true" outlineLevel="0" collapsed="false">
      <c r="A271" s="161" t="s">
        <v>346</v>
      </c>
      <c r="B271" s="217" t="s">
        <v>167</v>
      </c>
      <c r="C271" s="174" t="n">
        <v>340</v>
      </c>
      <c r="D271" s="174"/>
      <c r="E271" s="220" t="n">
        <v>89.98</v>
      </c>
      <c r="F271" s="174"/>
      <c r="G271" s="200"/>
      <c r="H271" s="224"/>
      <c r="I271" s="135"/>
    </row>
    <row r="272" customFormat="false" ht="28.5" hidden="false" customHeight="true" outlineLevel="0" collapsed="false">
      <c r="A272" s="161" t="s">
        <v>281</v>
      </c>
      <c r="B272" s="217" t="s">
        <v>167</v>
      </c>
      <c r="C272" s="174" t="n">
        <v>340</v>
      </c>
      <c r="D272" s="174"/>
      <c r="E272" s="220" t="n">
        <f aca="false">1+2.4+0.6+3.5+1.98</f>
        <v>9.48</v>
      </c>
      <c r="F272" s="174"/>
      <c r="G272" s="200"/>
      <c r="H272" s="224"/>
      <c r="I272" s="135"/>
    </row>
    <row r="273" customFormat="false" ht="28.5" hidden="false" customHeight="true" outlineLevel="0" collapsed="false">
      <c r="A273" s="161" t="s">
        <v>347</v>
      </c>
      <c r="B273" s="217" t="s">
        <v>167</v>
      </c>
      <c r="C273" s="174" t="n">
        <v>340</v>
      </c>
      <c r="D273" s="174"/>
      <c r="E273" s="220" t="n">
        <v>1.9</v>
      </c>
      <c r="F273" s="174"/>
      <c r="G273" s="200"/>
      <c r="H273" s="224"/>
      <c r="I273" s="135"/>
    </row>
    <row r="274" customFormat="false" ht="28.5" hidden="false" customHeight="true" outlineLevel="0" collapsed="false">
      <c r="A274" s="161" t="s">
        <v>348</v>
      </c>
      <c r="B274" s="217" t="s">
        <v>167</v>
      </c>
      <c r="C274" s="174" t="n">
        <v>340</v>
      </c>
      <c r="D274" s="174"/>
      <c r="E274" s="220" t="n">
        <f aca="false">2.946+1+2.841+5.925</f>
        <v>12.712</v>
      </c>
      <c r="F274" s="174"/>
      <c r="G274" s="200"/>
      <c r="H274" s="224"/>
      <c r="I274" s="135"/>
    </row>
    <row r="275" customFormat="false" ht="28.5" hidden="false" customHeight="true" outlineLevel="0" collapsed="false">
      <c r="A275" s="161" t="s">
        <v>349</v>
      </c>
      <c r="B275" s="217" t="s">
        <v>167</v>
      </c>
      <c r="C275" s="174" t="n">
        <v>340</v>
      </c>
      <c r="D275" s="174"/>
      <c r="E275" s="220" t="n">
        <v>3.857</v>
      </c>
      <c r="F275" s="174"/>
      <c r="G275" s="200"/>
      <c r="H275" s="224"/>
      <c r="I275" s="135"/>
    </row>
    <row r="276" customFormat="false" ht="28.5" hidden="false" customHeight="true" outlineLevel="0" collapsed="false">
      <c r="A276" s="161" t="s">
        <v>350</v>
      </c>
      <c r="B276" s="217" t="s">
        <v>167</v>
      </c>
      <c r="C276" s="174" t="n">
        <v>340</v>
      </c>
      <c r="D276" s="174"/>
      <c r="E276" s="220" t="n">
        <v>1.9</v>
      </c>
      <c r="F276" s="174"/>
      <c r="G276" s="200"/>
      <c r="H276" s="224"/>
      <c r="I276" s="135"/>
    </row>
    <row r="277" customFormat="false" ht="28.5" hidden="false" customHeight="true" outlineLevel="0" collapsed="false">
      <c r="A277" s="161" t="s">
        <v>351</v>
      </c>
      <c r="B277" s="217" t="s">
        <v>167</v>
      </c>
      <c r="C277" s="174" t="n">
        <v>340</v>
      </c>
      <c r="D277" s="174"/>
      <c r="E277" s="220" t="n">
        <v>2.318</v>
      </c>
      <c r="F277" s="174"/>
      <c r="G277" s="200"/>
      <c r="H277" s="224"/>
      <c r="I277" s="135"/>
    </row>
    <row r="278" customFormat="false" ht="28.5" hidden="false" customHeight="true" outlineLevel="0" collapsed="false">
      <c r="A278" s="161" t="s">
        <v>352</v>
      </c>
      <c r="B278" s="217" t="s">
        <v>167</v>
      </c>
      <c r="C278" s="174" t="n">
        <v>340</v>
      </c>
      <c r="D278" s="174"/>
      <c r="E278" s="220" t="n">
        <v>10.54</v>
      </c>
      <c r="F278" s="174"/>
      <c r="G278" s="200"/>
      <c r="H278" s="224"/>
      <c r="I278" s="135"/>
    </row>
    <row r="279" customFormat="false" ht="28.5" hidden="false" customHeight="true" outlineLevel="0" collapsed="false">
      <c r="A279" s="161" t="s">
        <v>353</v>
      </c>
      <c r="B279" s="217" t="s">
        <v>167</v>
      </c>
      <c r="C279" s="174" t="n">
        <v>340</v>
      </c>
      <c r="D279" s="174"/>
      <c r="E279" s="220" t="n">
        <v>15.28</v>
      </c>
      <c r="F279" s="174"/>
      <c r="G279" s="200"/>
      <c r="H279" s="224"/>
      <c r="I279" s="135"/>
    </row>
    <row r="280" customFormat="false" ht="28.5" hidden="false" customHeight="true" outlineLevel="0" collapsed="false">
      <c r="A280" s="161" t="s">
        <v>268</v>
      </c>
      <c r="B280" s="217" t="s">
        <v>167</v>
      </c>
      <c r="C280" s="174" t="n">
        <v>340</v>
      </c>
      <c r="D280" s="174"/>
      <c r="E280" s="220" t="n">
        <v>1.75</v>
      </c>
      <c r="F280" s="174"/>
      <c r="G280" s="200"/>
      <c r="H280" s="224"/>
      <c r="I280" s="135"/>
    </row>
    <row r="281" customFormat="false" ht="15.75" hidden="false" customHeight="false" outlineLevel="0" collapsed="false">
      <c r="A281" s="164" t="s">
        <v>166</v>
      </c>
      <c r="B281" s="196" t="s">
        <v>167</v>
      </c>
      <c r="C281" s="166"/>
      <c r="D281" s="172" t="n">
        <f aca="false">D282+D283+D284+D287+D292</f>
        <v>137.8</v>
      </c>
      <c r="E281" s="83" t="n">
        <f aca="false">E282+E283+E284+E286+E287+E292+E285+E291</f>
        <v>106.4617</v>
      </c>
      <c r="F281" s="159" t="n">
        <f aca="false">E281/D281*100</f>
        <v>77.2581277213353</v>
      </c>
      <c r="G281" s="160" t="n">
        <f aca="false">D281-E281</f>
        <v>31.3383</v>
      </c>
    </row>
    <row r="282" customFormat="false" ht="15.75" hidden="false" customHeight="false" outlineLevel="0" collapsed="false">
      <c r="A282" s="79" t="s">
        <v>168</v>
      </c>
      <c r="B282" s="80" t="n">
        <v>801</v>
      </c>
      <c r="C282" s="81" t="n">
        <v>211</v>
      </c>
      <c r="D282" s="82" t="n">
        <v>94.5</v>
      </c>
      <c r="E282" s="83" t="n">
        <f aca="false">17.95+7.875+5.675+10.075+20.75+5.213+3.661</f>
        <v>71.199</v>
      </c>
      <c r="F282" s="84" t="n">
        <f aca="false">E282/D282*100</f>
        <v>75.3428571428571</v>
      </c>
      <c r="G282" s="85" t="n">
        <f aca="false">D282-E282</f>
        <v>23.301</v>
      </c>
    </row>
    <row r="283" customFormat="false" ht="30.75" hidden="false" customHeight="true" outlineLevel="0" collapsed="false">
      <c r="A283" s="79" t="s">
        <v>354</v>
      </c>
      <c r="B283" s="80" t="n">
        <v>801</v>
      </c>
      <c r="C283" s="81" t="n">
        <v>212</v>
      </c>
      <c r="D283" s="82" t="n">
        <v>13</v>
      </c>
      <c r="E283" s="83" t="n">
        <f aca="false">1.722+0.861+0.861+0.861+1.723+0.861+0.861</f>
        <v>7.75</v>
      </c>
      <c r="F283" s="84" t="n">
        <f aca="false">E283/D283*100</f>
        <v>59.6153846153846</v>
      </c>
      <c r="G283" s="85" t="n">
        <f aca="false">D283-E283</f>
        <v>5.25</v>
      </c>
    </row>
    <row r="284" customFormat="false" ht="15.75" hidden="false" customHeight="false" outlineLevel="0" collapsed="false">
      <c r="A284" s="79" t="s">
        <v>170</v>
      </c>
      <c r="B284" s="80" t="n">
        <v>801</v>
      </c>
      <c r="C284" s="81" t="n">
        <v>213</v>
      </c>
      <c r="D284" s="82" t="n">
        <v>24.8</v>
      </c>
      <c r="E284" s="83" t="n">
        <f aca="false">4.127+2.063+2.065+2.064+4.131+2.413+4.666</f>
        <v>21.529</v>
      </c>
      <c r="F284" s="84" t="n">
        <f aca="false">E284/D284*100</f>
        <v>86.8104838709677</v>
      </c>
      <c r="G284" s="85" t="n">
        <f aca="false">D284-E284</f>
        <v>3.271</v>
      </c>
    </row>
    <row r="285" customFormat="false" ht="15.75" hidden="false" customHeight="false" outlineLevel="0" collapsed="false">
      <c r="A285" s="79" t="s">
        <v>355</v>
      </c>
      <c r="B285" s="80" t="n">
        <v>801</v>
      </c>
      <c r="C285" s="81" t="n">
        <v>226</v>
      </c>
      <c r="D285" s="82"/>
      <c r="E285" s="83" t="n">
        <f aca="false">0.061+0.0015+0.019</f>
        <v>0.0815</v>
      </c>
      <c r="F285" s="84"/>
      <c r="G285" s="85"/>
    </row>
    <row r="286" customFormat="false" ht="31.5" hidden="false" customHeight="false" outlineLevel="0" collapsed="false">
      <c r="A286" s="79" t="s">
        <v>193</v>
      </c>
      <c r="B286" s="80" t="n">
        <v>801</v>
      </c>
      <c r="C286" s="81" t="n">
        <v>226</v>
      </c>
      <c r="D286" s="82" t="n">
        <v>13.1</v>
      </c>
      <c r="E286" s="83" t="n">
        <v>5.652</v>
      </c>
      <c r="F286" s="84"/>
      <c r="G286" s="85"/>
    </row>
    <row r="287" customFormat="false" ht="31.5" hidden="false" customHeight="false" outlineLevel="0" collapsed="false">
      <c r="A287" s="79" t="s">
        <v>192</v>
      </c>
      <c r="B287" s="80" t="n">
        <v>801</v>
      </c>
      <c r="C287" s="81" t="n">
        <v>226</v>
      </c>
      <c r="D287" s="82" t="n">
        <v>0.5</v>
      </c>
      <c r="E287" s="83" t="n">
        <v>0.25</v>
      </c>
      <c r="F287" s="84" t="n">
        <f aca="false">E287/D287*100</f>
        <v>50</v>
      </c>
      <c r="G287" s="85" t="n">
        <f aca="false">D287-E287</f>
        <v>0.25</v>
      </c>
    </row>
    <row r="288" customFormat="false" ht="15.75" hidden="true" customHeight="false" outlineLevel="0" collapsed="false">
      <c r="A288" s="79" t="s">
        <v>171</v>
      </c>
      <c r="B288" s="80" t="n">
        <v>801</v>
      </c>
      <c r="C288" s="81" t="n">
        <v>222</v>
      </c>
      <c r="D288" s="82"/>
      <c r="E288" s="83" t="n">
        <v>0</v>
      </c>
      <c r="F288" s="84"/>
      <c r="G288" s="85" t="n">
        <f aca="false">D288-E288</f>
        <v>0</v>
      </c>
    </row>
    <row r="289" customFormat="false" ht="15.75" hidden="true" customHeight="false" outlineLevel="0" collapsed="false">
      <c r="A289" s="79" t="s">
        <v>44</v>
      </c>
      <c r="B289" s="80" t="n">
        <v>801</v>
      </c>
      <c r="C289" s="81" t="n">
        <v>226</v>
      </c>
      <c r="D289" s="82"/>
      <c r="E289" s="83" t="n">
        <v>0</v>
      </c>
      <c r="F289" s="84" t="e">
        <f aca="false">E289/D289*100</f>
        <v>#DIV/0!</v>
      </c>
      <c r="G289" s="85" t="n">
        <f aca="false">D289-E289</f>
        <v>0</v>
      </c>
    </row>
    <row r="290" customFormat="false" ht="15.75" hidden="true" customHeight="false" outlineLevel="0" collapsed="false">
      <c r="A290" s="79" t="s">
        <v>194</v>
      </c>
      <c r="B290" s="80" t="n">
        <v>801</v>
      </c>
      <c r="C290" s="81" t="n">
        <v>290</v>
      </c>
      <c r="D290" s="82"/>
      <c r="E290" s="83" t="n">
        <v>0</v>
      </c>
      <c r="F290" s="84"/>
      <c r="G290" s="85" t="n">
        <f aca="false">D290-E290</f>
        <v>0</v>
      </c>
    </row>
    <row r="291" customFormat="false" ht="15.75" hidden="false" customHeight="false" outlineLevel="0" collapsed="false">
      <c r="A291" s="79" t="s">
        <v>356</v>
      </c>
      <c r="B291" s="80" t="n">
        <v>801</v>
      </c>
      <c r="C291" s="81" t="n">
        <v>290</v>
      </c>
      <c r="D291" s="82"/>
      <c r="E291" s="83" t="n">
        <f aca="false">0.0001+0.0001</f>
        <v>0.0002</v>
      </c>
      <c r="F291" s="84"/>
      <c r="G291" s="85" t="n">
        <f aca="false">D291-E291</f>
        <v>-0.0002</v>
      </c>
    </row>
    <row r="292" customFormat="false" ht="31.5" hidden="false" customHeight="false" outlineLevel="0" collapsed="false">
      <c r="A292" s="79" t="s">
        <v>50</v>
      </c>
      <c r="B292" s="80" t="n">
        <v>801</v>
      </c>
      <c r="C292" s="81" t="n">
        <v>310</v>
      </c>
      <c r="D292" s="82" t="n">
        <v>5</v>
      </c>
      <c r="E292" s="83" t="n">
        <v>0</v>
      </c>
      <c r="F292" s="84" t="n">
        <f aca="false">E292/D292*100</f>
        <v>0</v>
      </c>
      <c r="G292" s="85" t="n">
        <f aca="false">D292-E292</f>
        <v>5</v>
      </c>
      <c r="H292" s="0" t="s">
        <v>1</v>
      </c>
    </row>
    <row r="293" customFormat="false" ht="31.5" hidden="true" customHeight="false" outlineLevel="0" collapsed="false">
      <c r="A293" s="79" t="s">
        <v>62</v>
      </c>
      <c r="B293" s="80" t="n">
        <v>801</v>
      </c>
      <c r="C293" s="81" t="n">
        <v>340</v>
      </c>
      <c r="D293" s="82"/>
      <c r="E293" s="83"/>
      <c r="F293" s="152"/>
      <c r="G293" s="85" t="n">
        <f aca="false">D293-E293</f>
        <v>0</v>
      </c>
    </row>
    <row r="294" customFormat="false" ht="31.5" hidden="false" customHeight="false" outlineLevel="0" collapsed="false">
      <c r="A294" s="193" t="s">
        <v>176</v>
      </c>
      <c r="B294" s="196" t="s">
        <v>177</v>
      </c>
      <c r="C294" s="225"/>
      <c r="D294" s="167" t="n">
        <f aca="false">D295+D296+D297+D298+D304</f>
        <v>130</v>
      </c>
      <c r="E294" s="83" t="n">
        <f aca="false">E295+E296+E297+E298+E304</f>
        <v>119.942</v>
      </c>
      <c r="F294" s="159" t="n">
        <f aca="false">E294/D294*100</f>
        <v>92.2630769230769</v>
      </c>
      <c r="G294" s="160" t="n">
        <f aca="false">D294-E294</f>
        <v>10.058</v>
      </c>
      <c r="J294" s="226"/>
    </row>
    <row r="295" customFormat="false" ht="15.75" hidden="false" customHeight="false" outlineLevel="0" collapsed="false">
      <c r="A295" s="161" t="s">
        <v>36</v>
      </c>
      <c r="B295" s="207" t="s">
        <v>177</v>
      </c>
      <c r="C295" s="207" t="n">
        <v>226</v>
      </c>
      <c r="D295" s="82" t="n">
        <v>2</v>
      </c>
      <c r="E295" s="83" t="n">
        <v>1.9</v>
      </c>
      <c r="F295" s="84" t="n">
        <f aca="false">E295/D295*100</f>
        <v>95</v>
      </c>
      <c r="G295" s="178" t="n">
        <f aca="false">D295-E295</f>
        <v>0.1</v>
      </c>
    </row>
    <row r="296" customFormat="false" ht="15.75" hidden="false" customHeight="false" outlineLevel="0" collapsed="false">
      <c r="A296" s="161" t="s">
        <v>195</v>
      </c>
      <c r="B296" s="207" t="s">
        <v>177</v>
      </c>
      <c r="C296" s="207" t="n">
        <v>290</v>
      </c>
      <c r="D296" s="82" t="n">
        <v>2</v>
      </c>
      <c r="E296" s="83" t="n">
        <f aca="false">1.5+2</f>
        <v>3.5</v>
      </c>
      <c r="F296" s="84"/>
      <c r="G296" s="178" t="n">
        <f aca="false">D296-E296</f>
        <v>-1.5</v>
      </c>
    </row>
    <row r="297" customFormat="false" ht="17.25" hidden="false" customHeight="true" outlineLevel="0" collapsed="false">
      <c r="A297" s="201" t="s">
        <v>178</v>
      </c>
      <c r="B297" s="207" t="s">
        <v>177</v>
      </c>
      <c r="C297" s="207" t="n">
        <v>290</v>
      </c>
      <c r="D297" s="82" t="n">
        <v>79</v>
      </c>
      <c r="E297" s="83" t="n">
        <f aca="false">2.9+2+11.2+11.5+7+3.4+1.6</f>
        <v>39.6</v>
      </c>
      <c r="F297" s="84" t="n">
        <f aca="false">E297/D297*100</f>
        <v>50.126582278481</v>
      </c>
      <c r="G297" s="178" t="n">
        <f aca="false">D297-E297</f>
        <v>39.4</v>
      </c>
    </row>
    <row r="298" customFormat="false" ht="31.5" hidden="false" customHeight="false" outlineLevel="0" collapsed="false">
      <c r="A298" s="164" t="s">
        <v>179</v>
      </c>
      <c r="B298" s="196" t="s">
        <v>177</v>
      </c>
      <c r="C298" s="159" t="s">
        <v>159</v>
      </c>
      <c r="D298" s="159" t="n">
        <f aca="false">D299+D301+D303</f>
        <v>10</v>
      </c>
      <c r="E298" s="153" t="n">
        <f aca="false">E299+E301+E300</f>
        <v>11.7</v>
      </c>
      <c r="F298" s="159" t="n">
        <f aca="false">E298/D298*100</f>
        <v>117</v>
      </c>
      <c r="G298" s="160" t="n">
        <f aca="false">D298-E298</f>
        <v>-1.7</v>
      </c>
    </row>
    <row r="299" customFormat="false" ht="15.75" hidden="false" customHeight="false" outlineLevel="0" collapsed="false">
      <c r="A299" s="201" t="s">
        <v>180</v>
      </c>
      <c r="B299" s="207" t="s">
        <v>177</v>
      </c>
      <c r="C299" s="207" t="n">
        <v>310</v>
      </c>
      <c r="D299" s="82" t="n">
        <v>9</v>
      </c>
      <c r="E299" s="83" t="n">
        <v>0</v>
      </c>
      <c r="F299" s="84" t="n">
        <f aca="false">E299/D299*100</f>
        <v>0</v>
      </c>
      <c r="G299" s="85" t="n">
        <v>0</v>
      </c>
    </row>
    <row r="300" customFormat="false" ht="15.75" hidden="false" customHeight="false" outlineLevel="0" collapsed="false">
      <c r="A300" s="201" t="s">
        <v>357</v>
      </c>
      <c r="B300" s="207" t="n">
        <v>908</v>
      </c>
      <c r="C300" s="207" t="n">
        <v>310</v>
      </c>
      <c r="D300" s="82"/>
      <c r="E300" s="83" t="n">
        <v>2.2</v>
      </c>
      <c r="F300" s="84"/>
      <c r="G300" s="85"/>
    </row>
    <row r="301" customFormat="false" ht="15.75" hidden="false" customHeight="false" outlineLevel="0" collapsed="false">
      <c r="A301" s="201" t="s">
        <v>181</v>
      </c>
      <c r="B301" s="207" t="s">
        <v>177</v>
      </c>
      <c r="C301" s="207" t="n">
        <v>310</v>
      </c>
      <c r="D301" s="82" t="n">
        <v>1</v>
      </c>
      <c r="E301" s="83" t="n">
        <f aca="false">1+4+4.5</f>
        <v>9.5</v>
      </c>
      <c r="F301" s="84" t="n">
        <f aca="false">E301/D301*100</f>
        <v>950</v>
      </c>
      <c r="G301" s="85" t="n">
        <v>0</v>
      </c>
    </row>
    <row r="302" customFormat="false" ht="15.75" hidden="true" customHeight="false" outlineLevel="0" collapsed="false">
      <c r="A302" s="201"/>
      <c r="B302" s="227"/>
      <c r="C302" s="228"/>
      <c r="D302" s="219"/>
      <c r="E302" s="220"/>
      <c r="F302" s="152" t="e">
        <f aca="false">E302/D302*100</f>
        <v>#DIV/0!</v>
      </c>
      <c r="G302" s="85"/>
    </row>
    <row r="303" customFormat="false" ht="15.75" hidden="true" customHeight="false" outlineLevel="0" collapsed="false">
      <c r="A303" s="201" t="s">
        <v>196</v>
      </c>
      <c r="B303" s="227" t="s">
        <v>177</v>
      </c>
      <c r="C303" s="229" t="n">
        <v>310</v>
      </c>
      <c r="D303" s="219"/>
      <c r="E303" s="220"/>
      <c r="F303" s="152"/>
      <c r="G303" s="85" t="n">
        <f aca="false">D303-E303</f>
        <v>0</v>
      </c>
    </row>
    <row r="304" customFormat="false" ht="31.5" hidden="false" customHeight="false" outlineLevel="0" collapsed="false">
      <c r="A304" s="164" t="s">
        <v>182</v>
      </c>
      <c r="B304" s="196" t="s">
        <v>177</v>
      </c>
      <c r="C304" s="159" t="s">
        <v>197</v>
      </c>
      <c r="D304" s="159" t="n">
        <f aca="false">D309</f>
        <v>37</v>
      </c>
      <c r="E304" s="153" t="n">
        <f aca="false">E307+E309+E306+E308</f>
        <v>63.242</v>
      </c>
      <c r="F304" s="159" t="n">
        <f aca="false">E304/D304*100</f>
        <v>170.924324324324</v>
      </c>
      <c r="G304" s="160" t="n">
        <f aca="false">D304-E304</f>
        <v>-26.242</v>
      </c>
    </row>
    <row r="305" customFormat="false" ht="15.75" hidden="true" customHeight="false" outlineLevel="0" collapsed="false">
      <c r="A305" s="201"/>
      <c r="B305" s="207"/>
      <c r="C305" s="207"/>
      <c r="D305" s="82"/>
      <c r="E305" s="83"/>
      <c r="F305" s="152"/>
      <c r="G305" s="85"/>
    </row>
    <row r="306" customFormat="false" ht="15.75" hidden="false" customHeight="false" outlineLevel="0" collapsed="false">
      <c r="A306" s="201" t="s">
        <v>358</v>
      </c>
      <c r="B306" s="207" t="n">
        <v>908</v>
      </c>
      <c r="C306" s="207" t="n">
        <v>340</v>
      </c>
      <c r="D306" s="82"/>
      <c r="E306" s="83" t="n">
        <v>1.65</v>
      </c>
      <c r="F306" s="152"/>
      <c r="G306" s="85"/>
    </row>
    <row r="307" customFormat="false" ht="15.75" hidden="false" customHeight="false" outlineLevel="0" collapsed="false">
      <c r="A307" s="201" t="s">
        <v>359</v>
      </c>
      <c r="B307" s="207" t="s">
        <v>177</v>
      </c>
      <c r="C307" s="207" t="n">
        <v>340</v>
      </c>
      <c r="D307" s="82"/>
      <c r="E307" s="83" t="n">
        <f aca="false">7.8+6.8+12+6+8.342</f>
        <v>40.942</v>
      </c>
      <c r="F307" s="152"/>
      <c r="G307" s="85"/>
    </row>
    <row r="308" customFormat="false" ht="15.75" hidden="false" customHeight="false" outlineLevel="0" collapsed="false">
      <c r="A308" s="201" t="s">
        <v>360</v>
      </c>
      <c r="B308" s="207" t="n">
        <v>908</v>
      </c>
      <c r="C308" s="207" t="n">
        <v>340</v>
      </c>
      <c r="D308" s="82"/>
      <c r="E308" s="83" t="n">
        <v>0.15</v>
      </c>
      <c r="F308" s="152"/>
      <c r="G308" s="85"/>
    </row>
    <row r="309" customFormat="false" ht="15.75" hidden="false" customHeight="false" outlineLevel="0" collapsed="false">
      <c r="A309" s="201" t="s">
        <v>198</v>
      </c>
      <c r="B309" s="207" t="s">
        <v>177</v>
      </c>
      <c r="C309" s="207" t="n">
        <v>340</v>
      </c>
      <c r="D309" s="82" t="n">
        <v>37</v>
      </c>
      <c r="E309" s="83" t="n">
        <v>20.5</v>
      </c>
      <c r="F309" s="84" t="n">
        <f aca="false">E309/D309*100</f>
        <v>55.4054054054054</v>
      </c>
      <c r="G309" s="178" t="n">
        <f aca="false">D309-E309</f>
        <v>16.5</v>
      </c>
    </row>
    <row r="310" customFormat="false" ht="15.75" hidden="true" customHeight="false" outlineLevel="0" collapsed="false">
      <c r="A310" s="201" t="s">
        <v>184</v>
      </c>
      <c r="B310" s="207" t="s">
        <v>177</v>
      </c>
      <c r="C310" s="207" t="n">
        <v>340</v>
      </c>
      <c r="D310" s="82"/>
      <c r="E310" s="83" t="n">
        <v>0</v>
      </c>
      <c r="F310" s="152"/>
      <c r="G310" s="85" t="n">
        <v>0</v>
      </c>
    </row>
    <row r="311" customFormat="false" ht="47.25" hidden="false" customHeight="false" outlineLevel="0" collapsed="false">
      <c r="A311" s="193" t="s">
        <v>199</v>
      </c>
      <c r="B311" s="194" t="n">
        <v>1003</v>
      </c>
      <c r="C311" s="194"/>
      <c r="D311" s="167" t="n">
        <v>45.5</v>
      </c>
      <c r="E311" s="83" t="n">
        <v>0</v>
      </c>
      <c r="F311" s="159" t="n">
        <f aca="false">E311/D311*100</f>
        <v>0</v>
      </c>
      <c r="G311" s="160" t="n">
        <f aca="false">D311-E311</f>
        <v>45.5</v>
      </c>
    </row>
    <row r="312" customFormat="false" ht="30.75" hidden="false" customHeight="true" outlineLevel="0" collapsed="false">
      <c r="A312" s="164" t="s">
        <v>185</v>
      </c>
      <c r="B312" s="165" t="n">
        <v>1100</v>
      </c>
      <c r="C312" s="166"/>
      <c r="D312" s="167" t="e">
        <f aca="false">D313+#REF!</f>
        <v>#VALUE!</v>
      </c>
      <c r="E312" s="83" t="n">
        <f aca="false">E313+E314</f>
        <v>50</v>
      </c>
      <c r="F312" s="159" t="e">
        <f aca="false">E312/D312*100</f>
        <v>#VALUE!</v>
      </c>
      <c r="G312" s="160" t="e">
        <f aca="false">D312-E312</f>
        <v>#VALUE!</v>
      </c>
      <c r="I312" s="98"/>
    </row>
    <row r="313" customFormat="false" ht="15.75" hidden="false" customHeight="false" outlineLevel="0" collapsed="false">
      <c r="A313" s="230" t="s">
        <v>361</v>
      </c>
      <c r="B313" s="231" t="n">
        <v>1104</v>
      </c>
      <c r="C313" s="232" t="n">
        <v>251</v>
      </c>
      <c r="D313" s="233" t="n">
        <v>30</v>
      </c>
      <c r="E313" s="234" t="n">
        <f aca="false">10+10</f>
        <v>20</v>
      </c>
      <c r="F313" s="84" t="n">
        <f aca="false">E313/D313*100</f>
        <v>66.6666666666667</v>
      </c>
      <c r="G313" s="178" t="n">
        <f aca="false">D313-E313</f>
        <v>10</v>
      </c>
      <c r="I313" s="98"/>
    </row>
    <row r="314" customFormat="false" ht="45.75" hidden="false" customHeight="true" outlineLevel="0" collapsed="false">
      <c r="A314" s="230" t="s">
        <v>362</v>
      </c>
      <c r="B314" s="231" t="n">
        <v>1104</v>
      </c>
      <c r="C314" s="232" t="n">
        <v>251</v>
      </c>
      <c r="D314" s="233"/>
      <c r="E314" s="234" t="n">
        <v>30</v>
      </c>
      <c r="F314" s="84"/>
      <c r="G314" s="178"/>
      <c r="I314" s="98"/>
    </row>
    <row r="315" customFormat="false" ht="16.5" hidden="true" customHeight="false" outlineLevel="0" collapsed="false">
      <c r="A315" s="235"/>
      <c r="B315" s="236"/>
      <c r="C315" s="236"/>
      <c r="D315" s="237"/>
      <c r="E315" s="238" t="n">
        <v>0</v>
      </c>
      <c r="F315" s="84"/>
      <c r="G315" s="85" t="n">
        <f aca="false">D315-E315</f>
        <v>0</v>
      </c>
    </row>
    <row r="316" customFormat="false" ht="27" hidden="false" customHeight="true" outlineLevel="0" collapsed="false">
      <c r="A316" s="239" t="s">
        <v>187</v>
      </c>
      <c r="B316" s="240"/>
      <c r="C316" s="240"/>
      <c r="D316" s="241" t="e">
        <f aca="false">D17+D20+D103+D104+D125+D130+D137+D149+D184+D199+D294+D311+D312</f>
        <v>#VALUE!</v>
      </c>
      <c r="E316" s="241" t="n">
        <f aca="false">E312+E311+E294+E281+E201+E200+E184+E149+E137+E130+E125+E124+E121+E120+E112+E105+E103+E20+E17</f>
        <v>10287.75072</v>
      </c>
      <c r="F316" s="152" t="e">
        <f aca="false">E316/D316*100</f>
        <v>#VALUE!</v>
      </c>
      <c r="G316" s="242" t="e">
        <f aca="false">D316-E316</f>
        <v>#VALUE!</v>
      </c>
    </row>
    <row r="317" customFormat="false" ht="27" hidden="true" customHeight="true" outlineLevel="0" collapsed="false">
      <c r="A317" s="69"/>
      <c r="B317" s="69"/>
      <c r="C317" s="69"/>
      <c r="D317" s="70"/>
      <c r="E317" s="70"/>
      <c r="F317" s="71"/>
      <c r="G317" s="72"/>
    </row>
    <row r="318" customFormat="false" ht="27" hidden="false" customHeight="true" outlineLevel="0" collapsed="false">
      <c r="A318" s="73"/>
      <c r="B318" s="73"/>
      <c r="C318" s="73"/>
      <c r="D318" s="73"/>
      <c r="E318" s="73"/>
      <c r="F318" s="73"/>
      <c r="G318" s="73"/>
    </row>
    <row r="319" customFormat="false" ht="15" hidden="true" customHeight="false" outlineLevel="0" collapsed="false">
      <c r="A319" s="74"/>
      <c r="B319" s="74"/>
      <c r="C319" s="74"/>
      <c r="D319" s="74"/>
      <c r="E319" s="74"/>
      <c r="F319" s="74"/>
      <c r="G319" s="74"/>
    </row>
    <row r="321" customFormat="false" ht="18.75" hidden="false" customHeight="false" outlineLevel="0" collapsed="false">
      <c r="A321" s="243" t="s">
        <v>200</v>
      </c>
      <c r="B321" s="243"/>
      <c r="C321" s="243"/>
      <c r="D321" s="243"/>
      <c r="E321" s="243"/>
      <c r="F321" s="243" t="s">
        <v>363</v>
      </c>
    </row>
    <row r="322" customFormat="false" ht="18.75" hidden="false" customHeight="false" outlineLevel="0" collapsed="false">
      <c r="A322" s="243"/>
      <c r="B322" s="243"/>
      <c r="C322" s="243"/>
      <c r="D322" s="243"/>
      <c r="E322" s="243"/>
      <c r="F322" s="243"/>
    </row>
    <row r="323" customFormat="false" ht="18.75" hidden="false" customHeight="false" outlineLevel="0" collapsed="false">
      <c r="A323" s="243"/>
      <c r="B323" s="243"/>
      <c r="C323" s="243"/>
      <c r="D323" s="243"/>
      <c r="E323" s="243"/>
      <c r="F323" s="243"/>
    </row>
    <row r="324" customFormat="false" ht="18.75" hidden="false" customHeight="false" outlineLevel="0" collapsed="false">
      <c r="A324" s="243" t="s">
        <v>202</v>
      </c>
      <c r="B324" s="243"/>
      <c r="C324" s="243"/>
      <c r="D324" s="243"/>
      <c r="E324" s="243"/>
      <c r="F324" s="243" t="s">
        <v>364</v>
      </c>
    </row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>
      <c r="A329" s="111"/>
    </row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8" customFormat="false" ht="15" hidden="false" customHeight="false" outlineLevel="0" collapsed="false">
      <c r="A338" s="111" t="s">
        <v>204</v>
      </c>
    </row>
    <row r="349" customFormat="false" ht="15" hidden="false" customHeight="false" outlineLevel="0" collapsed="false">
      <c r="A349" s="111"/>
    </row>
    <row r="350" customFormat="false" ht="15" hidden="false" customHeight="false" outlineLevel="0" collapsed="false">
      <c r="A350" s="111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64:M64"/>
    <mergeCell ref="A318:G3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I139" activeCellId="0" sqref="I1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4" style="0" width="10.13"/>
    <col collapsed="false" customWidth="true" hidden="false" outlineLevel="0" max="5" min="5" style="0" width="15.28"/>
    <col collapsed="false" customWidth="true" hidden="false" outlineLevel="0" max="7" min="7" style="0" width="13.99"/>
  </cols>
  <sheetData>
    <row r="1" customFormat="false" ht="18.75" hidden="false" customHeight="false" outlineLevel="0" collapsed="false">
      <c r="E1" s="139" t="s">
        <v>365</v>
      </c>
      <c r="F1" s="139"/>
      <c r="G1" s="139"/>
      <c r="H1" s="139"/>
    </row>
    <row r="2" customFormat="false" ht="18.75" hidden="false" customHeight="false" outlineLevel="0" collapsed="false">
      <c r="E2" s="139" t="s">
        <v>231</v>
      </c>
      <c r="F2" s="139"/>
      <c r="G2" s="139"/>
      <c r="H2" s="139"/>
    </row>
    <row r="3" customFormat="false" ht="18.75" hidden="false" customHeight="false" outlineLevel="0" collapsed="false">
      <c r="E3" s="139" t="s">
        <v>366</v>
      </c>
      <c r="F3" s="139"/>
      <c r="G3" s="139"/>
      <c r="H3" s="139"/>
    </row>
    <row r="4" customFormat="false" ht="18.75" hidden="false" customHeight="true" outlineLevel="0" collapsed="false">
      <c r="E4" s="139" t="s">
        <v>367</v>
      </c>
      <c r="F4" s="139"/>
      <c r="G4" s="139"/>
      <c r="H4" s="139"/>
    </row>
    <row r="5" customFormat="false" ht="18.75" hidden="false" customHeight="true" outlineLevel="0" collapsed="false">
      <c r="E5" s="139" t="s">
        <v>368</v>
      </c>
      <c r="F5" s="139"/>
      <c r="G5" s="139"/>
      <c r="H5" s="139"/>
    </row>
    <row r="6" customFormat="false" ht="18.75" hidden="false" customHeight="true" outlineLevel="0" collapsed="false">
      <c r="E6" s="139" t="s">
        <v>369</v>
      </c>
      <c r="F6" s="139"/>
      <c r="G6" s="139"/>
      <c r="H6" s="139"/>
    </row>
    <row r="7" customFormat="false" ht="18.75" hidden="false" customHeight="true" outlineLevel="0" collapsed="false">
      <c r="E7" s="139" t="s">
        <v>370</v>
      </c>
      <c r="F7" s="139"/>
      <c r="G7" s="139"/>
      <c r="H7" s="139"/>
    </row>
    <row r="9" customFormat="false" ht="15.75" hidden="false" customHeight="true" outlineLevel="0" collapsed="false">
      <c r="A9" s="1" t="s">
        <v>371</v>
      </c>
      <c r="B9" s="1"/>
      <c r="C9" s="1"/>
      <c r="D9" s="1"/>
      <c r="E9" s="1"/>
      <c r="F9" s="1"/>
      <c r="G9" s="1"/>
    </row>
    <row r="10" customFormat="false" ht="72.75" hidden="false" customHeight="false" outlineLevel="0" collapsed="false">
      <c r="A10" s="2" t="s">
        <v>4</v>
      </c>
      <c r="B10" s="3" t="s">
        <v>5</v>
      </c>
      <c r="C10" s="3" t="s">
        <v>6</v>
      </c>
      <c r="D10" s="3" t="s">
        <v>189</v>
      </c>
      <c r="E10" s="75" t="s">
        <v>190</v>
      </c>
      <c r="F10" s="3" t="s">
        <v>9</v>
      </c>
      <c r="G10" s="4" t="s">
        <v>10</v>
      </c>
    </row>
    <row r="11" customFormat="false" ht="29.25" hidden="false" customHeight="false" outlineLevel="0" collapsed="false">
      <c r="A11" s="5" t="s">
        <v>11</v>
      </c>
      <c r="B11" s="6" t="s">
        <v>12</v>
      </c>
      <c r="C11" s="5"/>
      <c r="D11" s="8" t="n">
        <f aca="false">D12+D15+D84+D85</f>
        <v>5101.5</v>
      </c>
      <c r="E11" s="93"/>
      <c r="F11" s="25" t="n">
        <f aca="false">E11/D11*100</f>
        <v>0</v>
      </c>
      <c r="G11" s="244" t="n">
        <f aca="false">D11-E11</f>
        <v>5101.5</v>
      </c>
    </row>
    <row r="12" customFormat="false" ht="45" hidden="false" customHeight="true" outlineLevel="0" collapsed="false">
      <c r="A12" s="245" t="s">
        <v>13</v>
      </c>
      <c r="B12" s="246" t="s">
        <v>14</v>
      </c>
      <c r="C12" s="245"/>
      <c r="D12" s="247" t="n">
        <f aca="false">D13+D14</f>
        <v>453</v>
      </c>
      <c r="E12" s="248" t="n">
        <f aca="false">E13+E14</f>
        <v>72</v>
      </c>
      <c r="F12" s="25" t="n">
        <f aca="false">E12/D12*100</f>
        <v>15.8940397350993</v>
      </c>
      <c r="G12" s="9" t="n">
        <f aca="false">D12-E12</f>
        <v>381</v>
      </c>
    </row>
    <row r="13" customFormat="false" ht="15" hidden="false" customHeight="false" outlineLevel="0" collapsed="false">
      <c r="A13" s="87" t="s">
        <v>15</v>
      </c>
      <c r="B13" s="17" t="n">
        <v>102</v>
      </c>
      <c r="C13" s="18" t="n">
        <v>211</v>
      </c>
      <c r="D13" s="19" t="n">
        <v>359.2</v>
      </c>
      <c r="E13" s="88" t="n">
        <v>57</v>
      </c>
      <c r="F13" s="25" t="n">
        <f aca="false">E13/D13*100</f>
        <v>15.8685968819599</v>
      </c>
      <c r="G13" s="14" t="n">
        <f aca="false">D13-E13</f>
        <v>302.2</v>
      </c>
    </row>
    <row r="14" customFormat="false" ht="24" hidden="false" customHeight="true" outlineLevel="0" collapsed="false">
      <c r="A14" s="87" t="s">
        <v>16</v>
      </c>
      <c r="B14" s="17" t="n">
        <v>102</v>
      </c>
      <c r="C14" s="18" t="n">
        <v>213</v>
      </c>
      <c r="D14" s="19" t="n">
        <v>93.8</v>
      </c>
      <c r="E14" s="88" t="n">
        <v>15</v>
      </c>
      <c r="F14" s="25" t="n">
        <f aca="false">E14/D14*100</f>
        <v>15.9914712153518</v>
      </c>
      <c r="G14" s="14" t="n">
        <f aca="false">D14-E14</f>
        <v>78.8</v>
      </c>
    </row>
    <row r="15" customFormat="false" ht="29.25" hidden="false" customHeight="false" outlineLevel="0" collapsed="false">
      <c r="A15" s="76" t="s">
        <v>17</v>
      </c>
      <c r="B15" s="22" t="n">
        <v>104</v>
      </c>
      <c r="C15" s="23"/>
      <c r="D15" s="42" t="n">
        <f aca="false">D16+D17+D18+D19+D21+D22+D26+D37+D55+D60+D66</f>
        <v>3261.2</v>
      </c>
      <c r="E15" s="78" t="n">
        <f aca="false">E16+E18+E19+E22+E26+E37+E55+E60+E66</f>
        <v>623.033</v>
      </c>
      <c r="F15" s="25" t="n">
        <f aca="false">E15/D15*100</f>
        <v>19.1044094198455</v>
      </c>
      <c r="G15" s="26" t="n">
        <f aca="false">D15-E15</f>
        <v>2638.167</v>
      </c>
    </row>
    <row r="16" customFormat="false" ht="15" hidden="false" customHeight="false" outlineLevel="0" collapsed="false">
      <c r="A16" s="124" t="s">
        <v>18</v>
      </c>
      <c r="B16" s="17" t="n">
        <v>104</v>
      </c>
      <c r="C16" s="18" t="n">
        <v>211</v>
      </c>
      <c r="D16" s="19" t="n">
        <v>1783.3</v>
      </c>
      <c r="E16" s="88" t="n">
        <v>357</v>
      </c>
      <c r="F16" s="25" t="n">
        <f aca="false">E16/D16*100</f>
        <v>20.0190657769304</v>
      </c>
      <c r="G16" s="14" t="n">
        <f aca="false">D16-E16</f>
        <v>1426.3</v>
      </c>
    </row>
    <row r="17" customFormat="false" ht="20.25" hidden="false" customHeight="true" outlineLevel="0" collapsed="false">
      <c r="A17" s="124" t="s">
        <v>19</v>
      </c>
      <c r="B17" s="17" t="n">
        <v>104</v>
      </c>
      <c r="C17" s="18" t="n">
        <v>212</v>
      </c>
      <c r="D17" s="19" t="n">
        <v>10</v>
      </c>
      <c r="E17" s="88" t="n">
        <v>0</v>
      </c>
      <c r="F17" s="25" t="n">
        <f aca="false">E17/D17*100</f>
        <v>0</v>
      </c>
      <c r="G17" s="14" t="n">
        <f aca="false">D17-E17</f>
        <v>10</v>
      </c>
    </row>
    <row r="18" customFormat="false" ht="17.25" hidden="false" customHeight="true" outlineLevel="0" collapsed="false">
      <c r="A18" s="124" t="s">
        <v>372</v>
      </c>
      <c r="B18" s="17" t="n">
        <v>104</v>
      </c>
      <c r="C18" s="18" t="n">
        <v>213</v>
      </c>
      <c r="D18" s="19" t="n">
        <v>466.7</v>
      </c>
      <c r="E18" s="88" t="n">
        <v>77</v>
      </c>
      <c r="F18" s="25" t="n">
        <f aca="false">E18/D18*100</f>
        <v>16.4988215127491</v>
      </c>
      <c r="G18" s="14" t="n">
        <f aca="false">D18-E18</f>
        <v>389.7</v>
      </c>
    </row>
    <row r="19" customFormat="false" ht="15" hidden="false" customHeight="false" outlineLevel="0" collapsed="false">
      <c r="A19" s="124" t="s">
        <v>21</v>
      </c>
      <c r="B19" s="17" t="n">
        <v>104</v>
      </c>
      <c r="C19" s="18" t="n">
        <v>221</v>
      </c>
      <c r="D19" s="19" t="n">
        <v>119</v>
      </c>
      <c r="E19" s="88" t="n">
        <v>24</v>
      </c>
      <c r="F19" s="25" t="n">
        <f aca="false">E19/D19*100</f>
        <v>20.1680672268908</v>
      </c>
      <c r="G19" s="14" t="n">
        <f aca="false">D19-E19</f>
        <v>95</v>
      </c>
    </row>
    <row r="20" customFormat="false" ht="15" hidden="false" customHeight="false" outlineLevel="0" collapsed="false">
      <c r="A20" s="124"/>
      <c r="B20" s="17"/>
      <c r="C20" s="18"/>
      <c r="D20" s="19"/>
      <c r="E20" s="88"/>
      <c r="F20" s="25"/>
      <c r="G20" s="14"/>
    </row>
    <row r="21" customFormat="false" ht="30" hidden="false" customHeight="true" outlineLevel="0" collapsed="false">
      <c r="A21" s="124" t="s">
        <v>23</v>
      </c>
      <c r="B21" s="17" t="n">
        <v>104</v>
      </c>
      <c r="C21" s="18" t="n">
        <v>222</v>
      </c>
      <c r="D21" s="19" t="n">
        <v>6</v>
      </c>
      <c r="E21" s="88" t="n">
        <v>0</v>
      </c>
      <c r="F21" s="25" t="n">
        <f aca="false">E21/D21*100</f>
        <v>0</v>
      </c>
      <c r="G21" s="14" t="n">
        <f aca="false">D21-E21</f>
        <v>6</v>
      </c>
    </row>
    <row r="22" customFormat="false" ht="33.75" hidden="false" customHeight="true" outlineLevel="0" collapsed="false">
      <c r="A22" s="90" t="s">
        <v>24</v>
      </c>
      <c r="B22" s="125" t="n">
        <v>104</v>
      </c>
      <c r="C22" s="126" t="n">
        <v>223</v>
      </c>
      <c r="D22" s="127" t="n">
        <f aca="false">D23+D24+D25</f>
        <v>165.7</v>
      </c>
      <c r="E22" s="78" t="n">
        <f aca="false">E23+E24+E25</f>
        <v>36</v>
      </c>
      <c r="F22" s="92" t="n">
        <f aca="false">E22/D22*100</f>
        <v>21.7260108630054</v>
      </c>
      <c r="G22" s="94" t="n">
        <f aca="false">D22-E22</f>
        <v>129.7</v>
      </c>
    </row>
    <row r="23" customFormat="false" ht="14.25" hidden="false" customHeight="true" outlineLevel="0" collapsed="false">
      <c r="A23" s="87" t="s">
        <v>25</v>
      </c>
      <c r="B23" s="17" t="n">
        <v>104</v>
      </c>
      <c r="C23" s="18" t="n">
        <v>223</v>
      </c>
      <c r="D23" s="19" t="n">
        <v>69</v>
      </c>
      <c r="E23" s="88" t="n">
        <v>15</v>
      </c>
      <c r="F23" s="25" t="n">
        <f aca="false">E23/D23*100</f>
        <v>21.7391304347826</v>
      </c>
      <c r="G23" s="14" t="n">
        <f aca="false">D23-E23</f>
        <v>54</v>
      </c>
    </row>
    <row r="24" customFormat="false" ht="14.25" hidden="false" customHeight="true" outlineLevel="0" collapsed="false">
      <c r="A24" s="87" t="s">
        <v>26</v>
      </c>
      <c r="B24" s="17" t="n">
        <v>104</v>
      </c>
      <c r="C24" s="18" t="n">
        <v>223</v>
      </c>
      <c r="D24" s="19" t="n">
        <v>94.5</v>
      </c>
      <c r="E24" s="88" t="n">
        <v>20</v>
      </c>
      <c r="F24" s="25" t="n">
        <f aca="false">E24/D24*100</f>
        <v>21.1640211640212</v>
      </c>
      <c r="G24" s="14" t="n">
        <f aca="false">D24-E24</f>
        <v>74.5</v>
      </c>
    </row>
    <row r="25" customFormat="false" ht="15" hidden="false" customHeight="false" outlineLevel="0" collapsed="false">
      <c r="A25" s="87" t="s">
        <v>27</v>
      </c>
      <c r="B25" s="17" t="n">
        <v>104</v>
      </c>
      <c r="C25" s="18" t="n">
        <v>223</v>
      </c>
      <c r="D25" s="19" t="n">
        <v>2.2</v>
      </c>
      <c r="E25" s="88" t="n">
        <v>1</v>
      </c>
      <c r="F25" s="25" t="n">
        <f aca="false">E25/D25*100</f>
        <v>45.4545454545455</v>
      </c>
      <c r="G25" s="14" t="n">
        <f aca="false">D25-E25</f>
        <v>1.2</v>
      </c>
    </row>
    <row r="26" customFormat="false" ht="38.25" hidden="false" customHeight="true" outlineLevel="0" collapsed="false">
      <c r="A26" s="90" t="s">
        <v>28</v>
      </c>
      <c r="B26" s="125" t="n">
        <v>104</v>
      </c>
      <c r="C26" s="126" t="n">
        <v>225</v>
      </c>
      <c r="D26" s="127" t="n">
        <f aca="false">D27+D28+D29+D30+D31++++D32+D33+D34+D36+D35</f>
        <v>47</v>
      </c>
      <c r="E26" s="78" t="n">
        <v>1.1</v>
      </c>
      <c r="F26" s="92" t="n">
        <f aca="false">E26/D26*100</f>
        <v>2.34042553191489</v>
      </c>
      <c r="G26" s="94" t="n">
        <f aca="false">D26-E26</f>
        <v>45.9</v>
      </c>
    </row>
    <row r="27" customFormat="false" ht="30" hidden="false" customHeight="false" outlineLevel="0" collapsed="false">
      <c r="A27" s="124" t="s">
        <v>29</v>
      </c>
      <c r="B27" s="17" t="n">
        <v>104</v>
      </c>
      <c r="C27" s="18" t="n">
        <v>225</v>
      </c>
      <c r="D27" s="19" t="n">
        <v>18</v>
      </c>
      <c r="E27" s="88" t="n">
        <v>0</v>
      </c>
      <c r="F27" s="25" t="n">
        <f aca="false">E27/D27*100</f>
        <v>0</v>
      </c>
      <c r="G27" s="14"/>
    </row>
    <row r="28" customFormat="false" ht="33" hidden="false" customHeight="true" outlineLevel="0" collapsed="false">
      <c r="A28" s="124" t="s">
        <v>30</v>
      </c>
      <c r="B28" s="17" t="n">
        <v>104</v>
      </c>
      <c r="C28" s="18" t="n">
        <v>225</v>
      </c>
      <c r="D28" s="19" t="n">
        <v>8</v>
      </c>
      <c r="E28" s="88" t="n">
        <v>0</v>
      </c>
      <c r="F28" s="25" t="n">
        <f aca="false">E28/D28*100</f>
        <v>0</v>
      </c>
      <c r="G28" s="14" t="n">
        <f aca="false">D28-E28</f>
        <v>8</v>
      </c>
    </row>
    <row r="29" customFormat="false" ht="30.75" hidden="false" customHeight="true" outlineLevel="0" collapsed="false">
      <c r="A29" s="124" t="s">
        <v>31</v>
      </c>
      <c r="B29" s="17" t="n">
        <v>104</v>
      </c>
      <c r="C29" s="18" t="n">
        <v>225</v>
      </c>
      <c r="D29" s="19" t="n">
        <v>0</v>
      </c>
      <c r="E29" s="88" t="n">
        <v>0</v>
      </c>
      <c r="F29" s="25" t="e">
        <f aca="false">E29/D29*100</f>
        <v>#DIV/0!</v>
      </c>
      <c r="G29" s="14" t="n">
        <f aca="false">D29-E29</f>
        <v>0</v>
      </c>
    </row>
    <row r="30" customFormat="false" ht="24.75" hidden="false" customHeight="true" outlineLevel="0" collapsed="false">
      <c r="A30" s="124" t="s">
        <v>32</v>
      </c>
      <c r="B30" s="17" t="n">
        <v>104</v>
      </c>
      <c r="C30" s="18" t="n">
        <v>225</v>
      </c>
      <c r="D30" s="19" t="n">
        <v>6</v>
      </c>
      <c r="E30" s="88" t="n">
        <v>0</v>
      </c>
      <c r="F30" s="25" t="n">
        <f aca="false">E30/D30*100</f>
        <v>0</v>
      </c>
      <c r="G30" s="14" t="n">
        <f aca="false">D30-E30</f>
        <v>6</v>
      </c>
    </row>
    <row r="31" customFormat="false" ht="30.75" hidden="false" customHeight="true" outlineLevel="0" collapsed="false">
      <c r="A31" s="124" t="s">
        <v>33</v>
      </c>
      <c r="B31" s="17" t="n">
        <v>104</v>
      </c>
      <c r="C31" s="18" t="n">
        <v>225</v>
      </c>
      <c r="D31" s="19" t="n">
        <v>0</v>
      </c>
      <c r="E31" s="88" t="n">
        <v>0</v>
      </c>
      <c r="F31" s="25" t="e">
        <f aca="false">E31/D31*100</f>
        <v>#DIV/0!</v>
      </c>
      <c r="G31" s="14" t="n">
        <f aca="false">D31-E31</f>
        <v>0</v>
      </c>
    </row>
    <row r="32" customFormat="false" ht="32.25" hidden="false" customHeight="true" outlineLevel="0" collapsed="false">
      <c r="A32" s="124" t="s">
        <v>242</v>
      </c>
      <c r="B32" s="17" t="n">
        <v>104</v>
      </c>
      <c r="C32" s="18" t="n">
        <v>225</v>
      </c>
      <c r="D32" s="19" t="n">
        <v>10</v>
      </c>
      <c r="E32" s="88" t="n">
        <v>0</v>
      </c>
      <c r="F32" s="25" t="n">
        <f aca="false">E32/D32*100</f>
        <v>0</v>
      </c>
      <c r="G32" s="14" t="n">
        <f aca="false">D32-E32</f>
        <v>10</v>
      </c>
    </row>
    <row r="33" customFormat="false" ht="15" hidden="false" customHeight="false" outlineLevel="0" collapsed="false">
      <c r="A33" s="124" t="s">
        <v>34</v>
      </c>
      <c r="B33" s="17" t="n">
        <v>104</v>
      </c>
      <c r="C33" s="18" t="n">
        <v>225</v>
      </c>
      <c r="D33" s="19" t="n">
        <v>2</v>
      </c>
      <c r="E33" s="88" t="n">
        <v>0</v>
      </c>
      <c r="F33" s="25" t="n">
        <f aca="false">E33/D33*100</f>
        <v>0</v>
      </c>
      <c r="G33" s="14" t="n">
        <f aca="false">D33-E33</f>
        <v>2</v>
      </c>
    </row>
    <row r="34" customFormat="false" ht="15" hidden="false" customHeight="false" outlineLevel="0" collapsed="false">
      <c r="A34" s="124" t="s">
        <v>35</v>
      </c>
      <c r="B34" s="17" t="n">
        <v>104</v>
      </c>
      <c r="C34" s="18" t="n">
        <v>225</v>
      </c>
      <c r="D34" s="19" t="n">
        <v>1</v>
      </c>
      <c r="E34" s="88" t="n">
        <v>0</v>
      </c>
      <c r="F34" s="25" t="n">
        <f aca="false">E34/D34*100</f>
        <v>0</v>
      </c>
      <c r="G34" s="14" t="n">
        <f aca="false">D34-E34</f>
        <v>1</v>
      </c>
    </row>
    <row r="35" customFormat="false" ht="21.75" hidden="false" customHeight="true" outlineLevel="0" collapsed="false">
      <c r="A35" s="136" t="s">
        <v>243</v>
      </c>
      <c r="B35" s="137" t="n">
        <v>104</v>
      </c>
      <c r="C35" s="138" t="n">
        <v>225</v>
      </c>
      <c r="D35" s="50" t="n">
        <v>2</v>
      </c>
      <c r="E35" s="88" t="n">
        <v>1.07</v>
      </c>
      <c r="F35" s="25" t="n">
        <f aca="false">E35/D35*100</f>
        <v>53.5</v>
      </c>
      <c r="G35" s="14" t="n">
        <f aca="false">D35-E35</f>
        <v>0.93</v>
      </c>
    </row>
    <row r="36" customFormat="false" ht="18.75" hidden="false" customHeight="true" outlineLevel="0" collapsed="false">
      <c r="A36" s="124" t="s">
        <v>244</v>
      </c>
      <c r="B36" s="17" t="n">
        <v>104</v>
      </c>
      <c r="C36" s="18" t="n">
        <v>225</v>
      </c>
      <c r="D36" s="19" t="n">
        <v>0</v>
      </c>
      <c r="E36" s="88" t="n">
        <v>0</v>
      </c>
      <c r="F36" s="25" t="e">
        <f aca="false">E36/D36*100</f>
        <v>#DIV/0!</v>
      </c>
      <c r="G36" s="14" t="n">
        <f aca="false">D36-E36</f>
        <v>0</v>
      </c>
    </row>
    <row r="37" customFormat="false" ht="15" hidden="false" customHeight="false" outlineLevel="0" collapsed="false">
      <c r="A37" s="90" t="s">
        <v>36</v>
      </c>
      <c r="B37" s="125" t="n">
        <v>104</v>
      </c>
      <c r="C37" s="126" t="n">
        <v>226</v>
      </c>
      <c r="D37" s="249" t="n">
        <f aca="false">D38+D41+D42+D43+D46+D47+D48+D49+D54+D40+D50+D51+D53+D52+D44</f>
        <v>304</v>
      </c>
      <c r="E37" s="78" t="n">
        <f aca="false">E38+E39+E40+E43+E44+E45+E50+E51+E53+E46</f>
        <v>66.596</v>
      </c>
      <c r="F37" s="92" t="n">
        <f aca="false">E37/D37*100</f>
        <v>21.9065789473684</v>
      </c>
      <c r="G37" s="94" t="n">
        <f aca="false">D37-E37</f>
        <v>237.404</v>
      </c>
    </row>
    <row r="38" customFormat="false" ht="15" hidden="false" customHeight="false" outlineLevel="0" collapsed="false">
      <c r="A38" s="124" t="s">
        <v>245</v>
      </c>
      <c r="B38" s="17" t="n">
        <v>104</v>
      </c>
      <c r="C38" s="18" t="n">
        <v>226</v>
      </c>
      <c r="D38" s="50" t="n">
        <v>122</v>
      </c>
      <c r="E38" s="88" t="n">
        <v>18.605</v>
      </c>
      <c r="F38" s="25" t="n">
        <f aca="false">E38/D38*100</f>
        <v>15.25</v>
      </c>
      <c r="G38" s="14" t="n">
        <f aca="false">D38-E38</f>
        <v>103.395</v>
      </c>
    </row>
    <row r="39" customFormat="false" ht="36.75" hidden="false" customHeight="true" outlineLevel="0" collapsed="false">
      <c r="A39" s="124" t="s">
        <v>246</v>
      </c>
      <c r="B39" s="17" t="n">
        <v>104</v>
      </c>
      <c r="C39" s="18" t="n">
        <v>226</v>
      </c>
      <c r="D39" s="50"/>
      <c r="E39" s="88" t="n">
        <v>10.557</v>
      </c>
      <c r="F39" s="25"/>
      <c r="G39" s="14"/>
    </row>
    <row r="40" customFormat="false" ht="38.25" hidden="false" customHeight="true" outlineLevel="0" collapsed="false">
      <c r="A40" s="124" t="s">
        <v>217</v>
      </c>
      <c r="B40" s="17" t="n">
        <v>104</v>
      </c>
      <c r="C40" s="18" t="n">
        <v>226</v>
      </c>
      <c r="D40" s="50" t="n">
        <v>0.3</v>
      </c>
      <c r="E40" s="88" t="n">
        <v>0.25</v>
      </c>
      <c r="F40" s="25" t="n">
        <f aca="false">E40/D40*100</f>
        <v>83.3333333333333</v>
      </c>
      <c r="G40" s="14"/>
    </row>
    <row r="41" customFormat="false" ht="15" hidden="false" customHeight="false" outlineLevel="0" collapsed="false">
      <c r="A41" s="124" t="s">
        <v>38</v>
      </c>
      <c r="B41" s="17" t="n">
        <v>104</v>
      </c>
      <c r="C41" s="18" t="n">
        <v>226</v>
      </c>
      <c r="D41" s="19" t="n">
        <v>9.6</v>
      </c>
      <c r="E41" s="88" t="n">
        <v>0</v>
      </c>
      <c r="F41" s="25" t="n">
        <f aca="false">E41/D41*100</f>
        <v>0</v>
      </c>
      <c r="G41" s="14" t="n">
        <f aca="false">D41-E41</f>
        <v>9.6</v>
      </c>
    </row>
    <row r="42" customFormat="false" ht="28.5" hidden="false" customHeight="true" outlineLevel="0" collapsed="false">
      <c r="A42" s="124" t="s">
        <v>39</v>
      </c>
      <c r="B42" s="17" t="n">
        <v>104</v>
      </c>
      <c r="C42" s="18" t="n">
        <v>226</v>
      </c>
      <c r="D42" s="19" t="n">
        <v>0</v>
      </c>
      <c r="E42" s="88"/>
      <c r="F42" s="25"/>
      <c r="G42" s="14" t="n">
        <f aca="false">D42-E42</f>
        <v>0</v>
      </c>
    </row>
    <row r="43" customFormat="false" ht="28.5" hidden="false" customHeight="true" outlineLevel="0" collapsed="false">
      <c r="A43" s="124" t="s">
        <v>40</v>
      </c>
      <c r="B43" s="17" t="n">
        <v>104</v>
      </c>
      <c r="C43" s="18" t="n">
        <v>226</v>
      </c>
      <c r="D43" s="19" t="n">
        <v>85</v>
      </c>
      <c r="E43" s="88" t="n">
        <v>14.9</v>
      </c>
      <c r="F43" s="25" t="n">
        <f aca="false">E43/D43*100</f>
        <v>17.5294117647059</v>
      </c>
      <c r="G43" s="14" t="n">
        <f aca="false">D43-E43</f>
        <v>70.1</v>
      </c>
    </row>
    <row r="44" customFormat="false" ht="41.25" hidden="false" customHeight="true" outlineLevel="0" collapsed="false">
      <c r="A44" s="124" t="s">
        <v>249</v>
      </c>
      <c r="B44" s="17" t="n">
        <v>104</v>
      </c>
      <c r="C44" s="18" t="n">
        <v>226</v>
      </c>
      <c r="D44" s="19" t="n">
        <v>44</v>
      </c>
      <c r="E44" s="88" t="n">
        <v>6.05</v>
      </c>
      <c r="F44" s="25" t="n">
        <f aca="false">E44/D44*100</f>
        <v>13.75</v>
      </c>
      <c r="G44" s="14" t="n">
        <f aca="false">D44-E44</f>
        <v>37.95</v>
      </c>
    </row>
    <row r="45" customFormat="false" ht="55.5" hidden="false" customHeight="true" outlineLevel="0" collapsed="false">
      <c r="A45" s="124" t="s">
        <v>250</v>
      </c>
      <c r="B45" s="17" t="n">
        <v>104</v>
      </c>
      <c r="C45" s="18" t="n">
        <v>226</v>
      </c>
      <c r="D45" s="19"/>
      <c r="E45" s="88" t="n">
        <v>1.35</v>
      </c>
      <c r="F45" s="25"/>
      <c r="G45" s="14"/>
    </row>
    <row r="46" customFormat="false" ht="15" hidden="false" customHeight="false" outlineLevel="0" collapsed="false">
      <c r="A46" s="124" t="s">
        <v>41</v>
      </c>
      <c r="B46" s="17" t="n">
        <v>104</v>
      </c>
      <c r="C46" s="18" t="n">
        <v>226</v>
      </c>
      <c r="D46" s="19" t="n">
        <v>18</v>
      </c>
      <c r="E46" s="88" t="n">
        <v>3.699</v>
      </c>
      <c r="F46" s="25" t="n">
        <f aca="false">E46/D46*100</f>
        <v>20.55</v>
      </c>
      <c r="G46" s="14" t="n">
        <f aca="false">D46-E46</f>
        <v>14.301</v>
      </c>
    </row>
    <row r="47" customFormat="false" ht="46.5" hidden="false" customHeight="true" outlineLevel="0" collapsed="false">
      <c r="A47" s="124" t="s">
        <v>42</v>
      </c>
      <c r="B47" s="17" t="n">
        <v>104</v>
      </c>
      <c r="C47" s="18" t="n">
        <v>226</v>
      </c>
      <c r="D47" s="19" t="n">
        <v>0</v>
      </c>
      <c r="E47" s="88"/>
      <c r="F47" s="25"/>
      <c r="G47" s="14" t="n">
        <v>0</v>
      </c>
    </row>
    <row r="48" customFormat="false" ht="15" hidden="false" customHeight="false" outlineLevel="0" collapsed="false">
      <c r="A48" s="124" t="s">
        <v>43</v>
      </c>
      <c r="B48" s="17" t="n">
        <v>104</v>
      </c>
      <c r="C48" s="18" t="n">
        <v>226</v>
      </c>
      <c r="D48" s="19" t="n">
        <v>0</v>
      </c>
      <c r="E48" s="88"/>
      <c r="F48" s="25"/>
      <c r="G48" s="14" t="n">
        <f aca="false">D48-E48</f>
        <v>0</v>
      </c>
    </row>
    <row r="49" customFormat="false" ht="15" hidden="false" customHeight="false" outlineLevel="0" collapsed="false">
      <c r="A49" s="124" t="s">
        <v>44</v>
      </c>
      <c r="B49" s="17" t="n">
        <v>104</v>
      </c>
      <c r="C49" s="18" t="n">
        <v>226</v>
      </c>
      <c r="D49" s="19" t="n">
        <v>12</v>
      </c>
      <c r="E49" s="88" t="n">
        <v>0</v>
      </c>
      <c r="F49" s="25" t="n">
        <f aca="false">E49/D49*100</f>
        <v>0</v>
      </c>
      <c r="G49" s="14" t="n">
        <f aca="false">D49-E49</f>
        <v>12</v>
      </c>
    </row>
    <row r="50" customFormat="false" ht="30" hidden="false" customHeight="false" outlineLevel="0" collapsed="false">
      <c r="A50" s="136" t="s">
        <v>252</v>
      </c>
      <c r="B50" s="137" t="n">
        <v>104</v>
      </c>
      <c r="C50" s="138" t="n">
        <v>226</v>
      </c>
      <c r="D50" s="50" t="n">
        <v>3</v>
      </c>
      <c r="E50" s="88" t="n">
        <v>2.876</v>
      </c>
      <c r="F50" s="25" t="n">
        <f aca="false">E50/D50*100</f>
        <v>95.8666666666667</v>
      </c>
      <c r="G50" s="14" t="n">
        <f aca="false">D50-E50</f>
        <v>0.124</v>
      </c>
    </row>
    <row r="51" customFormat="false" ht="18" hidden="false" customHeight="true" outlineLevel="0" collapsed="false">
      <c r="A51" s="136" t="s">
        <v>254</v>
      </c>
      <c r="B51" s="137" t="n">
        <v>104</v>
      </c>
      <c r="C51" s="138" t="n">
        <v>226</v>
      </c>
      <c r="D51" s="50" t="n">
        <v>4</v>
      </c>
      <c r="E51" s="88" t="n">
        <v>3.409</v>
      </c>
      <c r="F51" s="25" t="n">
        <f aca="false">E51/D51*100</f>
        <v>85.225</v>
      </c>
      <c r="G51" s="14" t="n">
        <f aca="false">D51-E51</f>
        <v>0.591</v>
      </c>
    </row>
    <row r="52" customFormat="false" ht="15" hidden="false" customHeight="false" outlineLevel="0" collapsed="false">
      <c r="A52" s="136" t="s">
        <v>255</v>
      </c>
      <c r="B52" s="137" t="n">
        <v>104</v>
      </c>
      <c r="C52" s="138" t="n">
        <v>226</v>
      </c>
      <c r="D52" s="50" t="n">
        <v>1.1</v>
      </c>
      <c r="E52" s="88" t="n">
        <v>0</v>
      </c>
      <c r="F52" s="25" t="n">
        <f aca="false">E52/D52*100</f>
        <v>0</v>
      </c>
      <c r="G52" s="14" t="n">
        <f aca="false">D52-E52</f>
        <v>1.1</v>
      </c>
    </row>
    <row r="53" customFormat="false" ht="15" hidden="false" customHeight="true" outlineLevel="0" collapsed="false">
      <c r="A53" s="136" t="s">
        <v>256</v>
      </c>
      <c r="B53" s="137" t="n">
        <v>104</v>
      </c>
      <c r="C53" s="138" t="n">
        <v>226</v>
      </c>
      <c r="D53" s="50" t="n">
        <v>5</v>
      </c>
      <c r="E53" s="88" t="n">
        <v>4.9</v>
      </c>
      <c r="F53" s="25" t="n">
        <f aca="false">E53/D53*100</f>
        <v>98</v>
      </c>
      <c r="G53" s="14" t="n">
        <f aca="false">D53-E53</f>
        <v>0.0999999999999996</v>
      </c>
    </row>
    <row r="54" customFormat="false" ht="15" hidden="false" customHeight="false" outlineLevel="0" collapsed="false">
      <c r="A54" s="124" t="s">
        <v>257</v>
      </c>
      <c r="B54" s="17" t="n">
        <v>104</v>
      </c>
      <c r="C54" s="18" t="n">
        <v>226</v>
      </c>
      <c r="D54" s="19" t="n">
        <v>0</v>
      </c>
      <c r="E54" s="88" t="n">
        <f aca="false">SUM(E37:E53)</f>
        <v>133.192</v>
      </c>
      <c r="F54" s="25"/>
      <c r="G54" s="14" t="n">
        <f aca="false">D54-E54</f>
        <v>-133.192</v>
      </c>
    </row>
    <row r="55" customFormat="false" ht="15" hidden="false" customHeight="false" outlineLevel="0" collapsed="false">
      <c r="A55" s="90" t="s">
        <v>45</v>
      </c>
      <c r="B55" s="125" t="n">
        <v>104</v>
      </c>
      <c r="C55" s="126" t="n">
        <v>290</v>
      </c>
      <c r="D55" s="249" t="n">
        <f aca="false">D56+D57+D58</f>
        <v>178.3</v>
      </c>
      <c r="E55" s="78" t="n">
        <v>8.6</v>
      </c>
      <c r="F55" s="92" t="n">
        <f aca="false">E55/D55*100</f>
        <v>4.82333146382501</v>
      </c>
      <c r="G55" s="94" t="n">
        <f aca="false">D55-E55</f>
        <v>169.7</v>
      </c>
    </row>
    <row r="56" customFormat="false" ht="15" hidden="false" customHeight="false" outlineLevel="0" collapsed="false">
      <c r="A56" s="87" t="s">
        <v>46</v>
      </c>
      <c r="B56" s="17" t="n">
        <v>104</v>
      </c>
      <c r="C56" s="18" t="n">
        <v>290</v>
      </c>
      <c r="D56" s="19" t="n">
        <v>0</v>
      </c>
      <c r="E56" s="88" t="n">
        <v>0</v>
      </c>
      <c r="F56" s="25"/>
      <c r="G56" s="34" t="n">
        <f aca="false">D56-E56</f>
        <v>0</v>
      </c>
    </row>
    <row r="57" customFormat="false" ht="24" hidden="false" customHeight="true" outlineLevel="0" collapsed="false">
      <c r="A57" s="124" t="s">
        <v>47</v>
      </c>
      <c r="B57" s="17" t="n">
        <v>104</v>
      </c>
      <c r="C57" s="18" t="n">
        <v>290</v>
      </c>
      <c r="D57" s="19" t="n">
        <v>0</v>
      </c>
      <c r="E57" s="88" t="n">
        <v>0</v>
      </c>
      <c r="F57" s="25"/>
      <c r="G57" s="14" t="n">
        <f aca="false">D57-E57</f>
        <v>0</v>
      </c>
    </row>
    <row r="58" customFormat="false" ht="15" hidden="false" customHeight="false" outlineLevel="0" collapsed="false">
      <c r="A58" s="124" t="s">
        <v>48</v>
      </c>
      <c r="B58" s="17" t="n">
        <v>104</v>
      </c>
      <c r="C58" s="18" t="n">
        <v>290</v>
      </c>
      <c r="D58" s="19" t="n">
        <v>178.3</v>
      </c>
      <c r="E58" s="88" t="n">
        <v>8.645</v>
      </c>
      <c r="F58" s="25" t="n">
        <f aca="false">E58/D58*100</f>
        <v>4.84856982613573</v>
      </c>
      <c r="G58" s="14" t="n">
        <f aca="false">D58-E58</f>
        <v>169.655</v>
      </c>
    </row>
    <row r="59" customFormat="false" ht="15" hidden="false" customHeight="false" outlineLevel="0" collapsed="false">
      <c r="A59" s="250"/>
      <c r="B59" s="17"/>
      <c r="C59" s="18" t="n">
        <v>310</v>
      </c>
      <c r="D59" s="19" t="n">
        <v>334</v>
      </c>
      <c r="E59" s="88"/>
      <c r="F59" s="92" t="n">
        <f aca="false">E59/D59*100</f>
        <v>0</v>
      </c>
      <c r="G59" s="14" t="n">
        <f aca="false">D59-E59</f>
        <v>334</v>
      </c>
    </row>
    <row r="60" customFormat="false" ht="29.25" hidden="false" customHeight="false" outlineLevel="0" collapsed="false">
      <c r="A60" s="90" t="s">
        <v>50</v>
      </c>
      <c r="B60" s="125" t="n">
        <v>104</v>
      </c>
      <c r="C60" s="126" t="n">
        <v>310</v>
      </c>
      <c r="D60" s="127" t="n">
        <f aca="false">D61+D65+D62+D63+D64</f>
        <v>15</v>
      </c>
      <c r="E60" s="78" t="n">
        <f aca="false">E61+E62+E63+E64</f>
        <v>8.952</v>
      </c>
      <c r="F60" s="92" t="n">
        <f aca="false">E60/D60*100</f>
        <v>59.68</v>
      </c>
      <c r="G60" s="94" t="n">
        <f aca="false">D60-E60</f>
        <v>6.048</v>
      </c>
    </row>
    <row r="61" customFormat="false" ht="15" hidden="false" customHeight="false" outlineLevel="0" collapsed="false">
      <c r="A61" s="87" t="s">
        <v>163</v>
      </c>
      <c r="B61" s="17" t="n">
        <v>104</v>
      </c>
      <c r="C61" s="18" t="n">
        <v>310</v>
      </c>
      <c r="D61" s="19" t="n">
        <v>5</v>
      </c>
      <c r="E61" s="88" t="n">
        <v>0</v>
      </c>
      <c r="F61" s="25"/>
      <c r="G61" s="14" t="n">
        <f aca="false">D61-E61</f>
        <v>5</v>
      </c>
    </row>
    <row r="62" customFormat="false" ht="15" hidden="false" customHeight="false" outlineLevel="0" collapsed="false">
      <c r="A62" s="87" t="s">
        <v>262</v>
      </c>
      <c r="B62" s="17" t="n">
        <v>104</v>
      </c>
      <c r="C62" s="18" t="n">
        <v>310</v>
      </c>
      <c r="D62" s="19" t="n">
        <v>2</v>
      </c>
      <c r="E62" s="88" t="n">
        <v>1.74</v>
      </c>
      <c r="F62" s="25"/>
      <c r="G62" s="14" t="n">
        <f aca="false">D62-E62</f>
        <v>0.26</v>
      </c>
    </row>
    <row r="63" customFormat="false" ht="15" hidden="false" customHeight="false" outlineLevel="0" collapsed="false">
      <c r="A63" s="87" t="s">
        <v>57</v>
      </c>
      <c r="B63" s="17" t="n">
        <v>104</v>
      </c>
      <c r="C63" s="18" t="n">
        <v>310</v>
      </c>
      <c r="D63" s="19" t="n">
        <v>3</v>
      </c>
      <c r="E63" s="88" t="n">
        <v>2.28</v>
      </c>
      <c r="F63" s="25"/>
      <c r="G63" s="14" t="n">
        <f aca="false">D63-E63</f>
        <v>0.72</v>
      </c>
    </row>
    <row r="64" customFormat="false" ht="15" hidden="false" customHeight="false" outlineLevel="0" collapsed="false">
      <c r="A64" s="87" t="s">
        <v>264</v>
      </c>
      <c r="B64" s="17" t="n">
        <v>104</v>
      </c>
      <c r="C64" s="18" t="n">
        <v>310</v>
      </c>
      <c r="D64" s="19" t="n">
        <v>5</v>
      </c>
      <c r="E64" s="88" t="n">
        <v>4.932</v>
      </c>
      <c r="F64" s="25"/>
      <c r="G64" s="14" t="n">
        <f aca="false">D64-E64</f>
        <v>0.0679999999999996</v>
      </c>
    </row>
    <row r="65" customFormat="false" ht="15" hidden="false" customHeight="false" outlineLevel="0" collapsed="false">
      <c r="A65" s="124" t="s">
        <v>265</v>
      </c>
      <c r="B65" s="17" t="n">
        <v>104</v>
      </c>
      <c r="C65" s="18" t="n">
        <v>310</v>
      </c>
      <c r="D65" s="19"/>
      <c r="E65" s="88"/>
      <c r="F65" s="25" t="e">
        <f aca="false">G65/D65*100</f>
        <v>#DIV/0!</v>
      </c>
      <c r="G65" s="14" t="n">
        <v>0</v>
      </c>
    </row>
    <row r="66" customFormat="false" ht="53.25" hidden="false" customHeight="true" outlineLevel="0" collapsed="false">
      <c r="A66" s="90" t="s">
        <v>61</v>
      </c>
      <c r="B66" s="125" t="n">
        <v>104</v>
      </c>
      <c r="C66" s="126" t="n">
        <v>340</v>
      </c>
      <c r="D66" s="251" t="n">
        <f aca="false">D67+D79+D80+D81+D82</f>
        <v>166.2</v>
      </c>
      <c r="E66" s="78" t="n">
        <f aca="false">E69+E74+E75+E77+E82+E78</f>
        <v>43.785</v>
      </c>
      <c r="F66" s="92" t="e">
        <f aca="false">#REF!/D66*100</f>
        <v>#VALUE!</v>
      </c>
      <c r="G66" s="94" t="e">
        <f aca="false">D66-#REF!</f>
        <v>#VALUE!</v>
      </c>
    </row>
    <row r="67" customFormat="false" ht="42" hidden="false" customHeight="true" outlineLevel="0" collapsed="false">
      <c r="A67" s="252" t="s">
        <v>62</v>
      </c>
      <c r="B67" s="29" t="n">
        <v>104</v>
      </c>
      <c r="C67" s="18" t="n">
        <v>340</v>
      </c>
      <c r="D67" s="31" t="n">
        <f aca="false">D69+D70+D71+D72+D73+D74+D75+D76+D78</f>
        <v>40.8</v>
      </c>
      <c r="E67" s="253"/>
      <c r="F67" s="25" t="n">
        <f aca="false">E66/D67*100</f>
        <v>107.316176470588</v>
      </c>
      <c r="G67" s="14" t="n">
        <f aca="false">D67-E66</f>
        <v>-2.98500000000001</v>
      </c>
    </row>
    <row r="68" customFormat="false" ht="15" hidden="false" customHeight="false" outlineLevel="0" collapsed="false">
      <c r="A68" s="124" t="s">
        <v>63</v>
      </c>
      <c r="B68" s="17"/>
      <c r="C68" s="18"/>
      <c r="D68" s="19"/>
      <c r="E68" s="88"/>
      <c r="F68" s="25"/>
      <c r="G68" s="14"/>
    </row>
    <row r="69" customFormat="false" ht="15" hidden="false" customHeight="false" outlineLevel="0" collapsed="false">
      <c r="A69" s="124" t="s">
        <v>64</v>
      </c>
      <c r="B69" s="17" t="n">
        <v>104</v>
      </c>
      <c r="C69" s="18" t="n">
        <v>340</v>
      </c>
      <c r="D69" s="19" t="n">
        <v>8.7</v>
      </c>
      <c r="E69" s="88" t="n">
        <v>10.86</v>
      </c>
      <c r="F69" s="25"/>
      <c r="G69" s="14" t="n">
        <f aca="false">D69-E69</f>
        <v>-2.16</v>
      </c>
    </row>
    <row r="70" customFormat="false" ht="15" hidden="false" customHeight="false" outlineLevel="0" collapsed="false">
      <c r="A70" s="124" t="s">
        <v>65</v>
      </c>
      <c r="B70" s="17" t="n">
        <v>104</v>
      </c>
      <c r="C70" s="18" t="n">
        <v>340</v>
      </c>
      <c r="D70" s="19"/>
      <c r="E70" s="88" t="n">
        <v>0</v>
      </c>
      <c r="F70" s="25"/>
      <c r="G70" s="14" t="n">
        <v>0</v>
      </c>
    </row>
    <row r="71" customFormat="false" ht="15" hidden="false" customHeight="false" outlineLevel="0" collapsed="false">
      <c r="A71" s="124" t="s">
        <v>66</v>
      </c>
      <c r="B71" s="17" t="n">
        <v>104</v>
      </c>
      <c r="C71" s="18" t="n">
        <v>340</v>
      </c>
      <c r="D71" s="19"/>
      <c r="E71" s="88" t="n">
        <v>0</v>
      </c>
      <c r="F71" s="25"/>
      <c r="G71" s="14" t="n">
        <v>0</v>
      </c>
    </row>
    <row r="72" customFormat="false" ht="35.25" hidden="false" customHeight="true" outlineLevel="0" collapsed="false">
      <c r="A72" s="124" t="s">
        <v>67</v>
      </c>
      <c r="B72" s="17" t="n">
        <v>104</v>
      </c>
      <c r="C72" s="18" t="n">
        <v>340</v>
      </c>
      <c r="D72" s="19"/>
      <c r="E72" s="88" t="n">
        <v>0</v>
      </c>
      <c r="F72" s="25"/>
      <c r="G72" s="14" t="n">
        <v>0</v>
      </c>
    </row>
    <row r="73" customFormat="false" ht="15" hidden="false" customHeight="false" outlineLevel="0" collapsed="false">
      <c r="A73" s="124" t="s">
        <v>68</v>
      </c>
      <c r="B73" s="17" t="n">
        <v>104</v>
      </c>
      <c r="C73" s="18" t="n">
        <v>340</v>
      </c>
      <c r="D73" s="19" t="n">
        <v>6</v>
      </c>
      <c r="E73" s="88" t="n">
        <v>0</v>
      </c>
      <c r="F73" s="25" t="n">
        <f aca="false">E73/D73*100</f>
        <v>0</v>
      </c>
      <c r="G73" s="14" t="n">
        <v>6</v>
      </c>
    </row>
    <row r="74" customFormat="false" ht="15" hidden="false" customHeight="false" outlineLevel="0" collapsed="false">
      <c r="A74" s="124" t="s">
        <v>69</v>
      </c>
      <c r="B74" s="17" t="n">
        <v>104</v>
      </c>
      <c r="C74" s="18" t="n">
        <v>340</v>
      </c>
      <c r="D74" s="19" t="n">
        <v>24.1</v>
      </c>
      <c r="E74" s="88" t="n">
        <v>5.875</v>
      </c>
      <c r="F74" s="25" t="n">
        <f aca="false">E74/D74*100</f>
        <v>24.3775933609959</v>
      </c>
      <c r="G74" s="14" t="n">
        <f aca="false">D74-E74</f>
        <v>18.225</v>
      </c>
    </row>
    <row r="75" customFormat="false" ht="15" hidden="false" customHeight="false" outlineLevel="0" collapsed="false">
      <c r="A75" s="124" t="s">
        <v>70</v>
      </c>
      <c r="B75" s="17" t="n">
        <v>104</v>
      </c>
      <c r="C75" s="18" t="n">
        <v>340</v>
      </c>
      <c r="D75" s="19" t="n">
        <v>1.8</v>
      </c>
      <c r="E75" s="88" t="n">
        <v>1.75</v>
      </c>
      <c r="F75" s="25"/>
      <c r="G75" s="14" t="n">
        <v>0</v>
      </c>
    </row>
    <row r="76" customFormat="false" ht="15" hidden="false" customHeight="false" outlineLevel="0" collapsed="false">
      <c r="A76" s="124" t="s">
        <v>71</v>
      </c>
      <c r="B76" s="17" t="n">
        <v>104</v>
      </c>
      <c r="C76" s="18" t="n">
        <v>340</v>
      </c>
      <c r="D76" s="19"/>
      <c r="E76" s="88" t="n">
        <v>0</v>
      </c>
      <c r="F76" s="25"/>
      <c r="G76" s="14" t="n">
        <v>0</v>
      </c>
    </row>
    <row r="77" customFormat="false" ht="15" hidden="false" customHeight="false" outlineLevel="0" collapsed="false">
      <c r="A77" s="124" t="s">
        <v>272</v>
      </c>
      <c r="B77" s="17" t="n">
        <v>104</v>
      </c>
      <c r="C77" s="18" t="n">
        <v>340</v>
      </c>
      <c r="D77" s="19"/>
      <c r="E77" s="88" t="n">
        <v>0.12</v>
      </c>
      <c r="F77" s="25"/>
      <c r="G77" s="14"/>
    </row>
    <row r="78" customFormat="false" ht="15" hidden="false" customHeight="false" outlineLevel="0" collapsed="false">
      <c r="A78" s="124" t="s">
        <v>72</v>
      </c>
      <c r="B78" s="17" t="n">
        <v>104</v>
      </c>
      <c r="C78" s="18" t="n">
        <v>340</v>
      </c>
      <c r="D78" s="19" t="n">
        <v>0.2</v>
      </c>
      <c r="E78" s="88" t="n">
        <v>0.18</v>
      </c>
      <c r="F78" s="25"/>
      <c r="G78" s="14" t="n">
        <v>0</v>
      </c>
    </row>
    <row r="79" customFormat="false" ht="30" hidden="false" customHeight="false" outlineLevel="0" collapsed="false">
      <c r="A79" s="124" t="s">
        <v>73</v>
      </c>
      <c r="B79" s="17" t="n">
        <v>104</v>
      </c>
      <c r="C79" s="18" t="n">
        <v>340</v>
      </c>
      <c r="D79" s="19" t="n">
        <v>3.5</v>
      </c>
      <c r="E79" s="88"/>
      <c r="F79" s="25" t="n">
        <f aca="false">E79/D79*100</f>
        <v>0</v>
      </c>
      <c r="G79" s="14" t="n">
        <f aca="false">D79-E79</f>
        <v>3.5</v>
      </c>
    </row>
    <row r="80" customFormat="false" ht="15" hidden="false" customHeight="false" outlineLevel="0" collapsed="false">
      <c r="A80" s="124" t="s">
        <v>273</v>
      </c>
      <c r="B80" s="17" t="n">
        <v>104</v>
      </c>
      <c r="C80" s="18" t="n">
        <v>340</v>
      </c>
      <c r="D80" s="19" t="n">
        <v>2</v>
      </c>
      <c r="E80" s="88"/>
      <c r="F80" s="25" t="n">
        <f aca="false">E80/D80*100</f>
        <v>0</v>
      </c>
      <c r="G80" s="14" t="n">
        <f aca="false">D80-E80</f>
        <v>2</v>
      </c>
    </row>
    <row r="81" customFormat="false" ht="15" hidden="false" customHeight="false" outlineLevel="0" collapsed="false">
      <c r="A81" s="124" t="s">
        <v>373</v>
      </c>
      <c r="B81" s="17" t="n">
        <v>104</v>
      </c>
      <c r="C81" s="18" t="n">
        <v>340</v>
      </c>
      <c r="D81" s="19" t="n">
        <v>12.9</v>
      </c>
      <c r="E81" s="88"/>
      <c r="F81" s="25" t="n">
        <f aca="false">G81/D81*100</f>
        <v>0</v>
      </c>
      <c r="G81" s="14"/>
    </row>
    <row r="82" customFormat="false" ht="15" hidden="false" customHeight="false" outlineLevel="0" collapsed="false">
      <c r="A82" s="124" t="s">
        <v>74</v>
      </c>
      <c r="B82" s="17" t="n">
        <v>104</v>
      </c>
      <c r="C82" s="18" t="n">
        <v>340</v>
      </c>
      <c r="D82" s="19" t="n">
        <v>107</v>
      </c>
      <c r="E82" s="88" t="n">
        <v>25</v>
      </c>
      <c r="F82" s="25" t="n">
        <f aca="false">E82/D82*100</f>
        <v>23.3644859813084</v>
      </c>
      <c r="G82" s="14" t="n">
        <f aca="false">D82-E82</f>
        <v>82</v>
      </c>
    </row>
    <row r="83" customFormat="false" ht="73.5" hidden="false" customHeight="true" outlineLevel="0" collapsed="false">
      <c r="A83" s="76" t="s">
        <v>275</v>
      </c>
      <c r="B83" s="22" t="n">
        <v>107</v>
      </c>
      <c r="C83" s="23" t="n">
        <v>290</v>
      </c>
      <c r="D83" s="24"/>
      <c r="E83" s="78"/>
      <c r="F83" s="25"/>
      <c r="G83" s="26" t="n">
        <f aca="false">D83-E83</f>
        <v>0</v>
      </c>
    </row>
    <row r="84" customFormat="false" ht="15" hidden="false" customHeight="false" outlineLevel="0" collapsed="false">
      <c r="A84" s="97" t="s">
        <v>276</v>
      </c>
      <c r="B84" s="40" t="n">
        <v>112</v>
      </c>
      <c r="C84" s="41" t="n">
        <v>225</v>
      </c>
      <c r="D84" s="42" t="n">
        <v>12</v>
      </c>
      <c r="E84" s="78" t="n">
        <v>0</v>
      </c>
      <c r="F84" s="25" t="n">
        <f aca="false">E84/D84*100</f>
        <v>0</v>
      </c>
      <c r="G84" s="26" t="n">
        <f aca="false">D84-E84</f>
        <v>12</v>
      </c>
    </row>
    <row r="85" customFormat="false" ht="51.75" hidden="false" customHeight="true" outlineLevel="0" collapsed="false">
      <c r="A85" s="76" t="s">
        <v>76</v>
      </c>
      <c r="B85" s="22" t="n">
        <v>114</v>
      </c>
      <c r="C85" s="23"/>
      <c r="D85" s="42" t="n">
        <v>1375.3</v>
      </c>
      <c r="E85" s="78" t="n">
        <f aca="false">E87+E89+E92</f>
        <v>46.088</v>
      </c>
      <c r="F85" s="25" t="n">
        <f aca="false">E85/D85*100</f>
        <v>3.35112339126009</v>
      </c>
      <c r="G85" s="26" t="n">
        <f aca="false">D85-E85</f>
        <v>1329.212</v>
      </c>
    </row>
    <row r="86" customFormat="false" ht="15" hidden="false" customHeight="false" outlineLevel="0" collapsed="false">
      <c r="A86" s="136" t="s">
        <v>374</v>
      </c>
      <c r="B86" s="137" t="n">
        <v>114</v>
      </c>
      <c r="C86" s="138" t="n">
        <v>340</v>
      </c>
      <c r="D86" s="50" t="n">
        <v>11</v>
      </c>
      <c r="E86" s="88" t="n">
        <v>0</v>
      </c>
      <c r="F86" s="104" t="n">
        <f aca="false">E86/D86*100</f>
        <v>0</v>
      </c>
      <c r="G86" s="105" t="n">
        <f aca="false">D86-E86</f>
        <v>11</v>
      </c>
    </row>
    <row r="87" customFormat="false" ht="30" hidden="false" customHeight="false" outlineLevel="0" collapsed="false">
      <c r="A87" s="136" t="s">
        <v>282</v>
      </c>
      <c r="B87" s="137" t="n">
        <v>114</v>
      </c>
      <c r="C87" s="138" t="n">
        <v>226</v>
      </c>
      <c r="D87" s="50" t="n">
        <v>108</v>
      </c>
      <c r="E87" s="88" t="n">
        <v>8.27</v>
      </c>
      <c r="F87" s="104" t="n">
        <f aca="false">E87/D87*100</f>
        <v>7.65740740740741</v>
      </c>
      <c r="G87" s="105" t="n">
        <f aca="false">D87-E87</f>
        <v>99.73</v>
      </c>
    </row>
    <row r="88" customFormat="false" ht="57" hidden="false" customHeight="true" outlineLevel="0" collapsed="false">
      <c r="A88" s="136" t="s">
        <v>283</v>
      </c>
      <c r="B88" s="137" t="n">
        <v>114</v>
      </c>
      <c r="C88" s="138" t="n">
        <v>290</v>
      </c>
      <c r="D88" s="50" t="n">
        <v>35</v>
      </c>
      <c r="E88" s="88" t="n">
        <v>0</v>
      </c>
      <c r="F88" s="104" t="n">
        <f aca="false">E88/D88*100</f>
        <v>0</v>
      </c>
      <c r="G88" s="105" t="n">
        <f aca="false">D88-E88</f>
        <v>35</v>
      </c>
    </row>
    <row r="89" customFormat="false" ht="15" hidden="false" customHeight="false" outlineLevel="0" collapsed="false">
      <c r="A89" s="124" t="s">
        <v>78</v>
      </c>
      <c r="B89" s="137" t="n">
        <v>114</v>
      </c>
      <c r="C89" s="138" t="n">
        <v>226</v>
      </c>
      <c r="D89" s="50" t="n">
        <v>28.1</v>
      </c>
      <c r="E89" s="88" t="n">
        <v>19.818</v>
      </c>
      <c r="F89" s="104" t="n">
        <f aca="false">E89/D89*100</f>
        <v>70.5266903914591</v>
      </c>
      <c r="G89" s="105" t="n">
        <f aca="false">D89-E89</f>
        <v>8.282</v>
      </c>
    </row>
    <row r="90" customFormat="false" ht="15" hidden="false" customHeight="false" outlineLevel="0" collapsed="false">
      <c r="A90" s="124" t="s">
        <v>77</v>
      </c>
      <c r="B90" s="137" t="n">
        <v>114</v>
      </c>
      <c r="C90" s="138" t="n">
        <v>211</v>
      </c>
      <c r="D90" s="50"/>
      <c r="E90" s="88" t="n">
        <v>0</v>
      </c>
      <c r="F90" s="104"/>
      <c r="G90" s="105" t="n">
        <f aca="false">D90-E90</f>
        <v>0</v>
      </c>
    </row>
    <row r="91" customFormat="false" ht="15" hidden="false" customHeight="false" outlineLevel="0" collapsed="false">
      <c r="A91" s="124" t="s">
        <v>77</v>
      </c>
      <c r="B91" s="137" t="n">
        <v>114</v>
      </c>
      <c r="C91" s="138" t="n">
        <v>213</v>
      </c>
      <c r="D91" s="50"/>
      <c r="E91" s="88" t="n">
        <v>0</v>
      </c>
      <c r="F91" s="104"/>
      <c r="G91" s="105" t="n">
        <f aca="false">D91-E91</f>
        <v>0</v>
      </c>
    </row>
    <row r="92" customFormat="false" ht="15" hidden="false" customHeight="false" outlineLevel="0" collapsed="false">
      <c r="A92" s="124" t="s">
        <v>80</v>
      </c>
      <c r="B92" s="137" t="n">
        <v>114</v>
      </c>
      <c r="C92" s="138" t="n">
        <v>290</v>
      </c>
      <c r="D92" s="50" t="n">
        <v>72</v>
      </c>
      <c r="E92" s="88" t="n">
        <v>18</v>
      </c>
      <c r="F92" s="104" t="n">
        <f aca="false">E92/D92*100</f>
        <v>25</v>
      </c>
      <c r="G92" s="105" t="n">
        <f aca="false">D92-E92</f>
        <v>54</v>
      </c>
    </row>
    <row r="93" customFormat="false" ht="29.25" hidden="false" customHeight="false" outlineLevel="0" collapsed="false">
      <c r="A93" s="97" t="s">
        <v>81</v>
      </c>
      <c r="B93" s="40" t="n">
        <v>203</v>
      </c>
      <c r="C93" s="41"/>
      <c r="D93" s="42" t="n">
        <f aca="false">D94+D95</f>
        <v>283</v>
      </c>
      <c r="E93" s="78" t="n">
        <f aca="false">E94+E95+E96+E97</f>
        <v>55.154</v>
      </c>
      <c r="F93" s="25" t="n">
        <f aca="false">E93/D93*100</f>
        <v>19.4890459363958</v>
      </c>
      <c r="G93" s="9" t="n">
        <f aca="false">D93-E93</f>
        <v>227.846</v>
      </c>
    </row>
    <row r="94" customFormat="false" ht="20.25" hidden="false" customHeight="true" outlineLevel="0" collapsed="false">
      <c r="A94" s="87" t="s">
        <v>82</v>
      </c>
      <c r="B94" s="17" t="n">
        <v>203</v>
      </c>
      <c r="C94" s="18" t="n">
        <v>211</v>
      </c>
      <c r="D94" s="20" t="n">
        <v>224.3</v>
      </c>
      <c r="E94" s="88" t="n">
        <v>45.329</v>
      </c>
      <c r="F94" s="104" t="n">
        <f aca="false">E94/D94*100</f>
        <v>20.2090949621043</v>
      </c>
      <c r="G94" s="14" t="n">
        <f aca="false">D94-E94</f>
        <v>178.971</v>
      </c>
    </row>
    <row r="95" customFormat="false" ht="33" hidden="false" customHeight="true" outlineLevel="0" collapsed="false">
      <c r="A95" s="254" t="s">
        <v>83</v>
      </c>
      <c r="B95" s="17" t="n">
        <v>203</v>
      </c>
      <c r="C95" s="18" t="n">
        <v>213</v>
      </c>
      <c r="D95" s="20" t="n">
        <v>58.7</v>
      </c>
      <c r="E95" s="88" t="n">
        <v>9.825</v>
      </c>
      <c r="F95" s="104" t="n">
        <f aca="false">E95/D95*100</f>
        <v>16.7376490630324</v>
      </c>
      <c r="G95" s="14" t="n">
        <f aca="false">D95-E95</f>
        <v>48.875</v>
      </c>
    </row>
    <row r="96" customFormat="false" ht="45" hidden="false" customHeight="false" outlineLevel="0" collapsed="false">
      <c r="A96" s="124" t="s">
        <v>375</v>
      </c>
      <c r="B96" s="17" t="n">
        <v>203</v>
      </c>
      <c r="C96" s="18" t="n">
        <v>310</v>
      </c>
      <c r="D96" s="20"/>
      <c r="E96" s="88" t="n">
        <v>0</v>
      </c>
      <c r="F96" s="104"/>
      <c r="G96" s="14" t="n">
        <f aca="false">D96-E96</f>
        <v>0</v>
      </c>
    </row>
    <row r="97" customFormat="false" ht="15" hidden="false" customHeight="false" outlineLevel="0" collapsed="false">
      <c r="A97" s="87" t="s">
        <v>85</v>
      </c>
      <c r="B97" s="17" t="n">
        <v>203</v>
      </c>
      <c r="C97" s="18" t="n">
        <v>340</v>
      </c>
      <c r="D97" s="20"/>
      <c r="E97" s="88" t="n">
        <v>0</v>
      </c>
      <c r="F97" s="104"/>
      <c r="G97" s="14" t="n">
        <f aca="false">D97-E97</f>
        <v>0</v>
      </c>
    </row>
    <row r="98" customFormat="false" ht="41.25" hidden="false" customHeight="true" outlineLevel="0" collapsed="false">
      <c r="A98" s="86" t="s">
        <v>86</v>
      </c>
      <c r="B98" s="44" t="s">
        <v>87</v>
      </c>
      <c r="C98" s="41"/>
      <c r="D98" s="42" t="n">
        <f aca="false">D99+D101+D104+D102+D103</f>
        <v>153.9</v>
      </c>
      <c r="E98" s="78" t="n">
        <f aca="false">E99+E100+E104</f>
        <v>35</v>
      </c>
      <c r="F98" s="25" t="n">
        <f aca="false">E98/D98*100</f>
        <v>22.7420402858999</v>
      </c>
      <c r="G98" s="9" t="n">
        <f aca="false">D98-E98</f>
        <v>118.9</v>
      </c>
    </row>
    <row r="99" customFormat="false" ht="55.5" hidden="false" customHeight="true" outlineLevel="0" collapsed="false">
      <c r="A99" s="124" t="s">
        <v>88</v>
      </c>
      <c r="B99" s="17" t="n">
        <v>309</v>
      </c>
      <c r="C99" s="18" t="n">
        <v>226</v>
      </c>
      <c r="D99" s="20" t="n">
        <v>50.9</v>
      </c>
      <c r="E99" s="88"/>
      <c r="F99" s="25" t="n">
        <f aca="false">E99/D99*100</f>
        <v>0</v>
      </c>
      <c r="G99" s="14" t="n">
        <f aca="false">D99-E99</f>
        <v>50.9</v>
      </c>
    </row>
    <row r="100" customFormat="false" ht="47.25" hidden="false" customHeight="true" outlineLevel="0" collapsed="false">
      <c r="A100" s="124" t="s">
        <v>284</v>
      </c>
      <c r="B100" s="17" t="n">
        <v>309</v>
      </c>
      <c r="C100" s="18" t="n">
        <v>226</v>
      </c>
      <c r="D100" s="20"/>
      <c r="E100" s="88" t="n">
        <v>35</v>
      </c>
      <c r="F100" s="25"/>
      <c r="G100" s="14"/>
    </row>
    <row r="101" customFormat="false" ht="15" hidden="false" customHeight="false" outlineLevel="0" collapsed="false">
      <c r="A101" s="124" t="s">
        <v>89</v>
      </c>
      <c r="B101" s="17" t="n">
        <v>309</v>
      </c>
      <c r="C101" s="18" t="n">
        <v>226</v>
      </c>
      <c r="D101" s="20" t="n">
        <v>12</v>
      </c>
      <c r="E101" s="88" t="n">
        <v>0</v>
      </c>
      <c r="F101" s="25" t="n">
        <f aca="false">E101/D101*100</f>
        <v>0</v>
      </c>
      <c r="G101" s="14" t="n">
        <f aca="false">D101-E101</f>
        <v>12</v>
      </c>
    </row>
    <row r="102" customFormat="false" ht="15" hidden="false" customHeight="false" outlineLevel="0" collapsed="false">
      <c r="A102" s="124" t="s">
        <v>285</v>
      </c>
      <c r="B102" s="17" t="n">
        <v>309</v>
      </c>
      <c r="C102" s="18" t="n">
        <v>340</v>
      </c>
      <c r="D102" s="20" t="n">
        <v>15</v>
      </c>
      <c r="E102" s="88" t="n">
        <v>0</v>
      </c>
      <c r="F102" s="25"/>
      <c r="G102" s="14"/>
    </row>
    <row r="103" customFormat="false" ht="15" hidden="false" customHeight="false" outlineLevel="0" collapsed="false">
      <c r="A103" s="124"/>
      <c r="B103" s="17" t="n">
        <v>314</v>
      </c>
      <c r="C103" s="18" t="n">
        <v>226</v>
      </c>
      <c r="D103" s="20" t="n">
        <v>16</v>
      </c>
      <c r="E103" s="88" t="n">
        <v>0</v>
      </c>
      <c r="F103" s="25"/>
      <c r="G103" s="14"/>
    </row>
    <row r="104" customFormat="false" ht="15" hidden="false" customHeight="false" outlineLevel="0" collapsed="false">
      <c r="A104" s="124" t="s">
        <v>90</v>
      </c>
      <c r="B104" s="17" t="n">
        <v>314</v>
      </c>
      <c r="C104" s="18" t="n">
        <v>290</v>
      </c>
      <c r="D104" s="20" t="n">
        <v>60</v>
      </c>
      <c r="E104" s="88" t="n">
        <v>0</v>
      </c>
      <c r="F104" s="25" t="n">
        <f aca="false">E104/D104*100</f>
        <v>0</v>
      </c>
      <c r="G104" s="14" t="n">
        <f aca="false">D104-E104</f>
        <v>60</v>
      </c>
    </row>
    <row r="105" customFormat="false" ht="44.25" hidden="false" customHeight="true" outlineLevel="0" collapsed="false">
      <c r="A105" s="86" t="s">
        <v>91</v>
      </c>
      <c r="B105" s="44" t="s">
        <v>92</v>
      </c>
      <c r="C105" s="41"/>
      <c r="D105" s="42" t="n">
        <f aca="false">D107+D110+D112+D113+D114+D109</f>
        <v>350.7</v>
      </c>
      <c r="E105" s="78" t="n">
        <f aca="false">E110+E111+E114</f>
        <v>188.5</v>
      </c>
      <c r="F105" s="25" t="n">
        <f aca="false">E105/D105*100</f>
        <v>53.7496435700029</v>
      </c>
      <c r="G105" s="9" t="n">
        <f aca="false">D105-E105</f>
        <v>162.2</v>
      </c>
    </row>
    <row r="106" customFormat="false" ht="24" hidden="false" customHeight="true" outlineLevel="0" collapsed="false">
      <c r="A106" s="124" t="s">
        <v>93</v>
      </c>
      <c r="B106" s="17" t="n">
        <v>405</v>
      </c>
      <c r="C106" s="18" t="n">
        <v>226</v>
      </c>
      <c r="D106" s="20" t="n">
        <v>0</v>
      </c>
      <c r="E106" s="88"/>
      <c r="F106" s="25" t="e">
        <f aca="false">E106/D106*100</f>
        <v>#DIV/0!</v>
      </c>
      <c r="G106" s="14" t="n">
        <f aca="false">D106-E106</f>
        <v>0</v>
      </c>
    </row>
    <row r="107" customFormat="false" ht="62.25" hidden="false" customHeight="true" outlineLevel="0" collapsed="false">
      <c r="A107" s="124" t="s">
        <v>94</v>
      </c>
      <c r="B107" s="17" t="n">
        <v>405</v>
      </c>
      <c r="C107" s="18" t="n">
        <v>226</v>
      </c>
      <c r="D107" s="20" t="n">
        <v>36</v>
      </c>
      <c r="E107" s="88"/>
      <c r="F107" s="25" t="n">
        <f aca="false">E107/D107*100</f>
        <v>0</v>
      </c>
      <c r="G107" s="14" t="n">
        <f aca="false">D107-E107</f>
        <v>36</v>
      </c>
    </row>
    <row r="108" customFormat="false" ht="15" hidden="false" customHeight="false" outlineLevel="0" collapsed="false">
      <c r="A108" s="124"/>
      <c r="B108" s="17"/>
      <c r="C108" s="18"/>
      <c r="D108" s="20"/>
      <c r="E108" s="88"/>
      <c r="F108" s="25" t="e">
        <f aca="false">G108/D108*100</f>
        <v>#DIV/0!</v>
      </c>
      <c r="G108" s="14"/>
    </row>
    <row r="109" customFormat="false" ht="20.25" hidden="false" customHeight="true" outlineLevel="0" collapsed="false">
      <c r="A109" s="136" t="s">
        <v>287</v>
      </c>
      <c r="B109" s="17" t="n">
        <v>405</v>
      </c>
      <c r="C109" s="18" t="n">
        <v>226</v>
      </c>
      <c r="D109" s="20"/>
      <c r="E109" s="88"/>
      <c r="F109" s="25"/>
      <c r="G109" s="14"/>
    </row>
    <row r="110" customFormat="false" ht="26.25" hidden="false" customHeight="true" outlineLevel="0" collapsed="false">
      <c r="A110" s="124" t="s">
        <v>95</v>
      </c>
      <c r="B110" s="17" t="n">
        <v>409</v>
      </c>
      <c r="C110" s="18" t="n">
        <v>225</v>
      </c>
      <c r="D110" s="20" t="n">
        <v>207</v>
      </c>
      <c r="E110" s="88" t="n">
        <v>107</v>
      </c>
      <c r="F110" s="25" t="n">
        <f aca="false">E110/D110*100</f>
        <v>51.6908212560386</v>
      </c>
      <c r="G110" s="14" t="n">
        <f aca="false">D110-E110</f>
        <v>100</v>
      </c>
    </row>
    <row r="111" customFormat="false" ht="32.25" hidden="false" customHeight="true" outlineLevel="0" collapsed="false">
      <c r="A111" s="124" t="s">
        <v>290</v>
      </c>
      <c r="B111" s="17" t="n">
        <v>409</v>
      </c>
      <c r="C111" s="18" t="n">
        <v>226</v>
      </c>
      <c r="D111" s="20"/>
      <c r="E111" s="88" t="n">
        <v>57.758</v>
      </c>
      <c r="F111" s="25"/>
      <c r="G111" s="14"/>
    </row>
    <row r="112" customFormat="false" ht="34.5" hidden="false" customHeight="true" outlineLevel="0" collapsed="false">
      <c r="A112" s="124" t="s">
        <v>96</v>
      </c>
      <c r="B112" s="17" t="n">
        <v>409</v>
      </c>
      <c r="C112" s="18" t="n">
        <v>226</v>
      </c>
      <c r="D112" s="20" t="n">
        <v>58</v>
      </c>
      <c r="E112" s="88"/>
      <c r="F112" s="25" t="n">
        <f aca="false">E112/D112*100</f>
        <v>0</v>
      </c>
      <c r="G112" s="14" t="n">
        <f aca="false">D112-E112</f>
        <v>58</v>
      </c>
    </row>
    <row r="113" customFormat="false" ht="15" hidden="false" customHeight="false" outlineLevel="0" collapsed="false">
      <c r="A113" s="124" t="s">
        <v>97</v>
      </c>
      <c r="B113" s="17" t="n">
        <v>409</v>
      </c>
      <c r="C113" s="18" t="n">
        <v>340</v>
      </c>
      <c r="D113" s="20"/>
      <c r="E113" s="88"/>
      <c r="F113" s="25"/>
      <c r="G113" s="14" t="n">
        <f aca="false">D113-E113</f>
        <v>0</v>
      </c>
    </row>
    <row r="114" customFormat="false" ht="39" hidden="false" customHeight="true" outlineLevel="0" collapsed="false">
      <c r="A114" s="124" t="s">
        <v>98</v>
      </c>
      <c r="B114" s="17" t="n">
        <v>412</v>
      </c>
      <c r="C114" s="18" t="n">
        <v>226</v>
      </c>
      <c r="D114" s="20" t="n">
        <v>49.7</v>
      </c>
      <c r="E114" s="88" t="n">
        <v>23.742</v>
      </c>
      <c r="F114" s="25" t="n">
        <f aca="false">E114/D114*100</f>
        <v>47.7706237424547</v>
      </c>
      <c r="G114" s="14" t="n">
        <f aca="false">D114-E114</f>
        <v>25.958</v>
      </c>
    </row>
    <row r="115" customFormat="false" ht="50.25" hidden="false" customHeight="true" outlineLevel="0" collapsed="false">
      <c r="A115" s="86" t="s">
        <v>99</v>
      </c>
      <c r="B115" s="45" t="s">
        <v>100</v>
      </c>
      <c r="C115" s="41"/>
      <c r="D115" s="42" t="n">
        <f aca="false">D116+D117+D118</f>
        <v>3375.6</v>
      </c>
      <c r="E115" s="78" t="n">
        <f aca="false">E119+E122++E129+E135+E136</f>
        <v>753.165</v>
      </c>
      <c r="F115" s="25" t="n">
        <f aca="false">E115/D115*100</f>
        <v>22.3120334162815</v>
      </c>
      <c r="G115" s="9" t="n">
        <f aca="false">D115-E115</f>
        <v>2622.435</v>
      </c>
    </row>
    <row r="116" customFormat="false" ht="56.25" hidden="false" customHeight="true" outlineLevel="0" collapsed="false">
      <c r="A116" s="124" t="s">
        <v>101</v>
      </c>
      <c r="B116" s="17" t="n">
        <v>501</v>
      </c>
      <c r="C116" s="18" t="s">
        <v>102</v>
      </c>
      <c r="D116" s="20" t="n">
        <v>0</v>
      </c>
      <c r="E116" s="88"/>
      <c r="F116" s="25"/>
      <c r="G116" s="14" t="n">
        <f aca="false">D116-E116</f>
        <v>0</v>
      </c>
    </row>
    <row r="117" customFormat="false" ht="30.75" hidden="false" customHeight="true" outlineLevel="0" collapsed="false">
      <c r="A117" s="124" t="s">
        <v>103</v>
      </c>
      <c r="B117" s="17" t="n">
        <v>502</v>
      </c>
      <c r="C117" s="18" t="n">
        <v>225</v>
      </c>
      <c r="D117" s="50" t="n">
        <v>0</v>
      </c>
      <c r="E117" s="88"/>
      <c r="F117" s="25"/>
      <c r="G117" s="14" t="n">
        <f aca="false">D117-E117</f>
        <v>0</v>
      </c>
    </row>
    <row r="118" customFormat="false" ht="27.75" hidden="false" customHeight="true" outlineLevel="0" collapsed="false">
      <c r="A118" s="255" t="s">
        <v>104</v>
      </c>
      <c r="B118" s="29" t="n">
        <v>503</v>
      </c>
      <c r="C118" s="30"/>
      <c r="D118" s="32" t="n">
        <f aca="false">D121+D122+D128+D134+D137+D138+D120</f>
        <v>3375.6</v>
      </c>
      <c r="E118" s="78" t="n">
        <v>174.1</v>
      </c>
      <c r="F118" s="25" t="n">
        <f aca="false">E118/D118*100</f>
        <v>5.15760161156535</v>
      </c>
      <c r="G118" s="14" t="n">
        <f aca="false">D118-E118</f>
        <v>3201.5</v>
      </c>
    </row>
    <row r="119" customFormat="false" ht="30" hidden="false" customHeight="false" outlineLevel="0" collapsed="false">
      <c r="A119" s="124" t="s">
        <v>24</v>
      </c>
      <c r="B119" s="17" t="n">
        <v>503</v>
      </c>
      <c r="C119" s="18" t="n">
        <v>223</v>
      </c>
      <c r="D119" s="32"/>
      <c r="E119" s="88" t="n">
        <v>174.132</v>
      </c>
      <c r="F119" s="25"/>
      <c r="G119" s="14"/>
    </row>
    <row r="120" customFormat="false" ht="48.75" hidden="false" customHeight="true" outlineLevel="0" collapsed="false">
      <c r="A120" s="124" t="s">
        <v>291</v>
      </c>
      <c r="B120" s="17" t="n">
        <v>503</v>
      </c>
      <c r="C120" s="18" t="n">
        <v>310</v>
      </c>
      <c r="D120" s="20" t="n">
        <v>360.9</v>
      </c>
      <c r="E120" s="88"/>
      <c r="F120" s="25" t="n">
        <f aca="false">E120/D120*100</f>
        <v>0</v>
      </c>
      <c r="G120" s="14" t="n">
        <f aca="false">D120-E120</f>
        <v>360.9</v>
      </c>
    </row>
    <row r="121" customFormat="false" ht="35.25" hidden="false" customHeight="true" outlineLevel="0" collapsed="false">
      <c r="A121" s="124" t="s">
        <v>105</v>
      </c>
      <c r="B121" s="17" t="n">
        <v>503</v>
      </c>
      <c r="C121" s="18" t="n">
        <v>223</v>
      </c>
      <c r="D121" s="20" t="n">
        <v>650</v>
      </c>
      <c r="E121" s="88"/>
      <c r="F121" s="25" t="n">
        <f aca="false">E121/D121*100</f>
        <v>0</v>
      </c>
      <c r="G121" s="14" t="n">
        <f aca="false">D121-E121</f>
        <v>650</v>
      </c>
    </row>
    <row r="122" customFormat="false" ht="43.5" hidden="false" customHeight="true" outlineLevel="0" collapsed="false">
      <c r="A122" s="90" t="s">
        <v>106</v>
      </c>
      <c r="B122" s="125" t="n">
        <v>503</v>
      </c>
      <c r="C122" s="126" t="n">
        <v>225</v>
      </c>
      <c r="D122" s="127" t="n">
        <f aca="false">D123+D124+D125</f>
        <v>580</v>
      </c>
      <c r="E122" s="78" t="n">
        <f aca="false">E123+E124</f>
        <v>157.804</v>
      </c>
      <c r="F122" s="25" t="n">
        <f aca="false">E122/D122*100</f>
        <v>27.2075862068966</v>
      </c>
      <c r="G122" s="94" t="n">
        <f aca="false">D122-E122</f>
        <v>422.196</v>
      </c>
    </row>
    <row r="123" customFormat="false" ht="15" hidden="false" customHeight="false" outlineLevel="0" collapsed="false">
      <c r="A123" s="124" t="s">
        <v>107</v>
      </c>
      <c r="B123" s="17" t="n">
        <v>503</v>
      </c>
      <c r="C123" s="18" t="n">
        <v>225</v>
      </c>
      <c r="D123" s="20" t="n">
        <v>257.86</v>
      </c>
      <c r="E123" s="88" t="n">
        <v>123.548</v>
      </c>
      <c r="F123" s="25" t="n">
        <f aca="false">E123/D123*100</f>
        <v>47.9128209105716</v>
      </c>
      <c r="G123" s="14" t="n">
        <f aca="false">D123-E123</f>
        <v>134.312</v>
      </c>
    </row>
    <row r="124" customFormat="false" ht="15" hidden="false" customHeight="false" outlineLevel="0" collapsed="false">
      <c r="A124" s="124" t="s">
        <v>296</v>
      </c>
      <c r="B124" s="17" t="n">
        <v>503</v>
      </c>
      <c r="C124" s="18" t="n">
        <v>226</v>
      </c>
      <c r="D124" s="20" t="n">
        <v>12</v>
      </c>
      <c r="E124" s="88" t="n">
        <v>34.256</v>
      </c>
      <c r="F124" s="25" t="n">
        <f aca="false">E124/D124*100</f>
        <v>285.466666666667</v>
      </c>
      <c r="G124" s="14" t="n">
        <f aca="false">D124-E124</f>
        <v>-22.256</v>
      </c>
    </row>
    <row r="125" customFormat="false" ht="30" hidden="false" customHeight="false" outlineLevel="0" collapsed="false">
      <c r="A125" s="124" t="s">
        <v>108</v>
      </c>
      <c r="B125" s="17" t="n">
        <v>503</v>
      </c>
      <c r="C125" s="18" t="n">
        <v>310</v>
      </c>
      <c r="D125" s="20" t="n">
        <v>310.14</v>
      </c>
      <c r="E125" s="88"/>
      <c r="F125" s="25"/>
      <c r="G125" s="14" t="n">
        <f aca="false">D125-E125</f>
        <v>310.14</v>
      </c>
    </row>
    <row r="126" customFormat="false" ht="15" hidden="false" customHeight="false" outlineLevel="0" collapsed="false">
      <c r="A126" s="124"/>
      <c r="B126" s="17"/>
      <c r="C126" s="18"/>
      <c r="D126" s="20"/>
      <c r="E126" s="88"/>
      <c r="F126" s="25" t="e">
        <f aca="false">E126/D126*100</f>
        <v>#DIV/0!</v>
      </c>
      <c r="G126" s="14"/>
    </row>
    <row r="127" customFormat="false" ht="15" hidden="false" customHeight="false" outlineLevel="0" collapsed="false">
      <c r="A127" s="124"/>
      <c r="B127" s="17"/>
      <c r="C127" s="18"/>
      <c r="D127" s="20"/>
      <c r="E127" s="88"/>
      <c r="F127" s="25" t="e">
        <f aca="false">E127/D127*100</f>
        <v>#DIV/0!</v>
      </c>
      <c r="G127" s="14"/>
    </row>
    <row r="128" customFormat="false" ht="30.75" hidden="false" customHeight="true" outlineLevel="0" collapsed="false">
      <c r="A128" s="90" t="s">
        <v>109</v>
      </c>
      <c r="B128" s="125" t="n">
        <v>503</v>
      </c>
      <c r="C128" s="126" t="n">
        <v>225</v>
      </c>
      <c r="D128" s="127" t="n">
        <f aca="false">D129+D130+D131+D132+D133</f>
        <v>339.5</v>
      </c>
      <c r="E128" s="78"/>
      <c r="F128" s="92" t="n">
        <f aca="false">E128/D128*100</f>
        <v>0</v>
      </c>
      <c r="G128" s="94" t="n">
        <f aca="false">D128-E128</f>
        <v>339.5</v>
      </c>
    </row>
    <row r="129" customFormat="false" ht="48" hidden="false" customHeight="true" outlineLevel="0" collapsed="false">
      <c r="A129" s="89" t="s">
        <v>308</v>
      </c>
      <c r="B129" s="17" t="n">
        <v>503</v>
      </c>
      <c r="C129" s="18" t="n">
        <v>225</v>
      </c>
      <c r="D129" s="20" t="n">
        <v>319.5</v>
      </c>
      <c r="E129" s="88" t="n">
        <v>89.011</v>
      </c>
      <c r="F129" s="25" t="n">
        <f aca="false">E129/D129*100</f>
        <v>27.8594679186228</v>
      </c>
      <c r="G129" s="14" t="n">
        <f aca="false">D129-E129</f>
        <v>230.489</v>
      </c>
    </row>
    <row r="130" customFormat="false" ht="29.25" hidden="false" customHeight="true" outlineLevel="0" collapsed="false">
      <c r="A130" s="89" t="s">
        <v>112</v>
      </c>
      <c r="B130" s="17" t="n">
        <v>503</v>
      </c>
      <c r="C130" s="18" t="n">
        <v>225</v>
      </c>
      <c r="D130" s="20" t="n">
        <v>20</v>
      </c>
      <c r="E130" s="88"/>
      <c r="F130" s="25" t="n">
        <f aca="false">E130/D130*100</f>
        <v>0</v>
      </c>
      <c r="G130" s="14" t="n">
        <f aca="false">D130-E130</f>
        <v>20</v>
      </c>
    </row>
    <row r="131" customFormat="false" ht="19.5" hidden="false" customHeight="true" outlineLevel="0" collapsed="false">
      <c r="A131" s="89" t="s">
        <v>113</v>
      </c>
      <c r="B131" s="17" t="n">
        <v>503</v>
      </c>
      <c r="C131" s="18" t="n">
        <v>225</v>
      </c>
      <c r="D131" s="20"/>
      <c r="E131" s="88"/>
      <c r="F131" s="25"/>
      <c r="G131" s="14" t="n">
        <f aca="false">D131-E131</f>
        <v>0</v>
      </c>
    </row>
    <row r="132" customFormat="false" ht="28.5" hidden="false" customHeight="true" outlineLevel="0" collapsed="false">
      <c r="A132" s="89" t="s">
        <v>114</v>
      </c>
      <c r="B132" s="17" t="n">
        <v>503</v>
      </c>
      <c r="C132" s="18" t="n">
        <v>225</v>
      </c>
      <c r="D132" s="20"/>
      <c r="E132" s="88"/>
      <c r="F132" s="25"/>
      <c r="G132" s="14" t="n">
        <f aca="false">D132-E132</f>
        <v>0</v>
      </c>
    </row>
    <row r="133" customFormat="false" ht="15" hidden="false" customHeight="false" outlineLevel="0" collapsed="false">
      <c r="A133" s="89" t="s">
        <v>303</v>
      </c>
      <c r="B133" s="17" t="n">
        <v>503</v>
      </c>
      <c r="C133" s="18" t="n">
        <v>225</v>
      </c>
      <c r="D133" s="20"/>
      <c r="E133" s="88"/>
      <c r="F133" s="25"/>
      <c r="G133" s="14" t="n">
        <f aca="false">D133-E133</f>
        <v>0</v>
      </c>
    </row>
    <row r="134" customFormat="false" ht="45.75" hidden="false" customHeight="true" outlineLevel="0" collapsed="false">
      <c r="A134" s="90" t="s">
        <v>115</v>
      </c>
      <c r="B134" s="125" t="n">
        <v>503</v>
      </c>
      <c r="C134" s="126"/>
      <c r="D134" s="127" t="n">
        <f aca="false">D135+D136</f>
        <v>336.8</v>
      </c>
      <c r="E134" s="78"/>
      <c r="F134" s="92" t="n">
        <f aca="false">E134/D134*100</f>
        <v>0</v>
      </c>
      <c r="G134" s="94" t="n">
        <f aca="false">D134-E134</f>
        <v>336.8</v>
      </c>
    </row>
    <row r="135" customFormat="false" ht="31.5" hidden="false" customHeight="true" outlineLevel="0" collapsed="false">
      <c r="A135" s="124" t="s">
        <v>116</v>
      </c>
      <c r="B135" s="17" t="n">
        <v>503</v>
      </c>
      <c r="C135" s="18" t="n">
        <v>225</v>
      </c>
      <c r="D135" s="50" t="n">
        <v>336.8</v>
      </c>
      <c r="E135" s="88" t="n">
        <v>22.078</v>
      </c>
      <c r="F135" s="25" t="n">
        <f aca="false">E135/D135*100</f>
        <v>6.55522565320665</v>
      </c>
      <c r="G135" s="14" t="n">
        <f aca="false">D135-E135</f>
        <v>314.722</v>
      </c>
    </row>
    <row r="136" customFormat="false" ht="57.75" hidden="false" customHeight="true" outlineLevel="0" collapsed="false">
      <c r="A136" s="256" t="s">
        <v>376</v>
      </c>
      <c r="B136" s="17" t="n">
        <v>503</v>
      </c>
      <c r="C136" s="18" t="n">
        <v>310</v>
      </c>
      <c r="D136" s="50"/>
      <c r="E136" s="88" t="n">
        <v>310.14</v>
      </c>
      <c r="F136" s="25"/>
      <c r="G136" s="14" t="n">
        <f aca="false">D136-E136</f>
        <v>-310.14</v>
      </c>
    </row>
    <row r="137" customFormat="false" ht="31.5" hidden="false" customHeight="true" outlineLevel="0" collapsed="false">
      <c r="A137" s="90" t="s">
        <v>118</v>
      </c>
      <c r="B137" s="125" t="n">
        <v>503</v>
      </c>
      <c r="C137" s="126" t="n">
        <v>225</v>
      </c>
      <c r="D137" s="127" t="n">
        <v>1108.4</v>
      </c>
      <c r="E137" s="78"/>
      <c r="F137" s="92" t="n">
        <f aca="false">E137/D137*100</f>
        <v>0</v>
      </c>
      <c r="G137" s="94" t="n">
        <f aca="false">D137-E137</f>
        <v>1108.4</v>
      </c>
    </row>
    <row r="138" customFormat="false" ht="54.75" hidden="false" customHeight="true" outlineLevel="0" collapsed="false">
      <c r="A138" s="257" t="s">
        <v>377</v>
      </c>
      <c r="B138" s="125" t="n">
        <v>503</v>
      </c>
      <c r="C138" s="126" t="n">
        <v>310</v>
      </c>
      <c r="D138" s="127"/>
      <c r="E138" s="78"/>
      <c r="F138" s="92"/>
      <c r="G138" s="94" t="n">
        <f aca="false">D138-E138</f>
        <v>0</v>
      </c>
    </row>
    <row r="139" customFormat="false" ht="74.25" hidden="false" customHeight="true" outlineLevel="0" collapsed="false">
      <c r="A139" s="86" t="s">
        <v>313</v>
      </c>
      <c r="B139" s="45" t="s">
        <v>120</v>
      </c>
      <c r="C139" s="41"/>
      <c r="D139" s="42" t="n">
        <f aca="false">D142+D143+D144+D146+D140+D141</f>
        <v>136.99</v>
      </c>
      <c r="E139" s="78" t="n">
        <f aca="false">E142+E143+E144+E145+E146</f>
        <v>51.485</v>
      </c>
      <c r="F139" s="25" t="n">
        <f aca="false">E139/D139*100</f>
        <v>37.583035258048</v>
      </c>
      <c r="G139" s="9" t="n">
        <f aca="false">D139-E139</f>
        <v>85.505</v>
      </c>
    </row>
    <row r="140" customFormat="false" ht="15" hidden="false" customHeight="false" outlineLevel="0" collapsed="false">
      <c r="A140" s="258" t="s">
        <v>314</v>
      </c>
      <c r="B140" s="259" t="s">
        <v>120</v>
      </c>
      <c r="C140" s="138" t="n">
        <v>211</v>
      </c>
      <c r="D140" s="50" t="n">
        <v>25.35</v>
      </c>
      <c r="E140" s="88" t="n">
        <v>0</v>
      </c>
      <c r="F140" s="260" t="n">
        <v>0</v>
      </c>
      <c r="G140" s="261" t="n">
        <v>0</v>
      </c>
    </row>
    <row r="141" customFormat="false" ht="17.25" hidden="false" customHeight="true" outlineLevel="0" collapsed="false">
      <c r="A141" s="258" t="s">
        <v>170</v>
      </c>
      <c r="B141" s="259" t="s">
        <v>120</v>
      </c>
      <c r="C141" s="138" t="n">
        <v>213</v>
      </c>
      <c r="D141" s="50" t="n">
        <v>6.64</v>
      </c>
      <c r="E141" s="88"/>
      <c r="F141" s="260" t="n">
        <v>0</v>
      </c>
      <c r="G141" s="261" t="n">
        <v>0</v>
      </c>
    </row>
    <row r="142" customFormat="false" ht="21" hidden="false" customHeight="true" outlineLevel="0" collapsed="false">
      <c r="A142" s="89" t="s">
        <v>121</v>
      </c>
      <c r="B142" s="17" t="n">
        <v>707</v>
      </c>
      <c r="C142" s="47" t="n">
        <v>222</v>
      </c>
      <c r="D142" s="20" t="n">
        <v>36.7</v>
      </c>
      <c r="E142" s="88" t="n">
        <v>15</v>
      </c>
      <c r="F142" s="25" t="n">
        <f aca="false">E142/D142*100</f>
        <v>40.8719346049046</v>
      </c>
      <c r="G142" s="14" t="n">
        <f aca="false">D142-E142</f>
        <v>21.7</v>
      </c>
    </row>
    <row r="143" customFormat="false" ht="26.25" hidden="false" customHeight="true" outlineLevel="0" collapsed="false">
      <c r="A143" s="87" t="s">
        <v>122</v>
      </c>
      <c r="B143" s="17" t="n">
        <v>707</v>
      </c>
      <c r="C143" s="47" t="n">
        <v>290</v>
      </c>
      <c r="D143" s="20" t="n">
        <v>37.6</v>
      </c>
      <c r="E143" s="88" t="n">
        <v>22</v>
      </c>
      <c r="F143" s="25" t="n">
        <f aca="false">E143/D143*100</f>
        <v>58.5106382978723</v>
      </c>
      <c r="G143" s="14" t="n">
        <f aca="false">D143-E143</f>
        <v>15.6</v>
      </c>
    </row>
    <row r="144" customFormat="false" ht="19.5" hidden="false" customHeight="true" outlineLevel="0" collapsed="false">
      <c r="A144" s="89" t="s">
        <v>123</v>
      </c>
      <c r="B144" s="17" t="n">
        <v>707</v>
      </c>
      <c r="C144" s="47" t="n">
        <v>310</v>
      </c>
      <c r="D144" s="20" t="n">
        <v>14.7</v>
      </c>
      <c r="E144" s="88" t="n">
        <v>0</v>
      </c>
      <c r="F144" s="25" t="n">
        <f aca="false">E144/D144*100</f>
        <v>0</v>
      </c>
      <c r="G144" s="14" t="n">
        <f aca="false">D144-E144</f>
        <v>14.7</v>
      </c>
    </row>
    <row r="145" customFormat="false" ht="28.5" hidden="false" customHeight="true" outlineLevel="0" collapsed="false">
      <c r="A145" s="89" t="s">
        <v>321</v>
      </c>
      <c r="B145" s="17" t="n">
        <v>707</v>
      </c>
      <c r="C145" s="47" t="n">
        <v>340</v>
      </c>
      <c r="D145" s="20"/>
      <c r="E145" s="88" t="n">
        <v>6.95</v>
      </c>
      <c r="F145" s="25"/>
      <c r="G145" s="14"/>
    </row>
    <row r="146" customFormat="false" ht="36.75" hidden="false" customHeight="true" outlineLevel="0" collapsed="false">
      <c r="A146" s="89" t="s">
        <v>124</v>
      </c>
      <c r="B146" s="17" t="n">
        <v>707</v>
      </c>
      <c r="C146" s="47" t="n">
        <v>340</v>
      </c>
      <c r="D146" s="20" t="n">
        <v>16</v>
      </c>
      <c r="E146" s="88" t="n">
        <v>7.535</v>
      </c>
      <c r="F146" s="25" t="n">
        <f aca="false">E146/D146*100</f>
        <v>47.09375</v>
      </c>
      <c r="G146" s="14" t="n">
        <f aca="false">D146-E146</f>
        <v>8.465</v>
      </c>
    </row>
    <row r="147" customFormat="false" ht="28.5" hidden="false" customHeight="false" outlineLevel="0" collapsed="false">
      <c r="A147" s="86" t="s">
        <v>176</v>
      </c>
      <c r="B147" s="45" t="s">
        <v>177</v>
      </c>
      <c r="C147" s="60"/>
      <c r="D147" s="42" t="n">
        <f aca="false">D148+D150+D151+D157</f>
        <v>130</v>
      </c>
      <c r="E147" s="78" t="n">
        <f aca="false">E149+E153+E158+E150</f>
        <v>25.9</v>
      </c>
      <c r="F147" s="25" t="n">
        <f aca="false">E147/D147*100</f>
        <v>19.9230769230769</v>
      </c>
      <c r="G147" s="9" t="n">
        <f aca="false">D147-E147</f>
        <v>104.1</v>
      </c>
    </row>
    <row r="148" customFormat="false" ht="15" hidden="false" customHeight="false" outlineLevel="0" collapsed="false">
      <c r="A148" s="87" t="s">
        <v>36</v>
      </c>
      <c r="B148" s="47" t="s">
        <v>177</v>
      </c>
      <c r="C148" s="47" t="n">
        <v>226</v>
      </c>
      <c r="D148" s="20" t="n">
        <v>2</v>
      </c>
      <c r="E148" s="88" t="n">
        <v>0</v>
      </c>
      <c r="F148" s="25" t="n">
        <f aca="false">E148/D148*100</f>
        <v>0</v>
      </c>
      <c r="G148" s="14"/>
    </row>
    <row r="149" customFormat="false" ht="15" hidden="false" customHeight="false" outlineLevel="0" collapsed="false">
      <c r="A149" s="87" t="s">
        <v>195</v>
      </c>
      <c r="B149" s="47" t="n">
        <v>908</v>
      </c>
      <c r="C149" s="47" t="n">
        <v>290</v>
      </c>
      <c r="D149" s="20"/>
      <c r="E149" s="88" t="n">
        <v>1.5</v>
      </c>
      <c r="F149" s="25"/>
      <c r="G149" s="14"/>
    </row>
    <row r="150" customFormat="false" ht="27.75" hidden="false" customHeight="true" outlineLevel="0" collapsed="false">
      <c r="A150" s="89" t="s">
        <v>178</v>
      </c>
      <c r="B150" s="47" t="s">
        <v>177</v>
      </c>
      <c r="C150" s="47" t="n">
        <v>290</v>
      </c>
      <c r="D150" s="20" t="n">
        <v>81</v>
      </c>
      <c r="E150" s="88" t="n">
        <v>2.9</v>
      </c>
      <c r="F150" s="25" t="n">
        <f aca="false">E150/D150*100</f>
        <v>3.58024691358025</v>
      </c>
      <c r="G150" s="14" t="n">
        <f aca="false">D150-E150</f>
        <v>78.1</v>
      </c>
    </row>
    <row r="151" customFormat="false" ht="42" hidden="false" customHeight="true" outlineLevel="0" collapsed="false">
      <c r="A151" s="90" t="s">
        <v>179</v>
      </c>
      <c r="B151" s="91" t="s">
        <v>177</v>
      </c>
      <c r="C151" s="92" t="s">
        <v>159</v>
      </c>
      <c r="D151" s="92" t="n">
        <f aca="false">D152+D153+D155</f>
        <v>10</v>
      </c>
      <c r="E151" s="93" t="n">
        <v>0</v>
      </c>
      <c r="F151" s="92" t="n">
        <f aca="false">E151/D151*100</f>
        <v>0</v>
      </c>
      <c r="G151" s="94" t="n">
        <f aca="false">D151-E151</f>
        <v>10</v>
      </c>
    </row>
    <row r="152" customFormat="false" ht="35.25" hidden="false" customHeight="true" outlineLevel="0" collapsed="false">
      <c r="A152" s="89" t="s">
        <v>180</v>
      </c>
      <c r="B152" s="47" t="s">
        <v>177</v>
      </c>
      <c r="C152" s="47" t="n">
        <v>310</v>
      </c>
      <c r="D152" s="20" t="n">
        <v>9</v>
      </c>
      <c r="E152" s="88" t="n">
        <v>0</v>
      </c>
      <c r="F152" s="25" t="n">
        <f aca="false">E152/D152*100</f>
        <v>0</v>
      </c>
      <c r="G152" s="14" t="n">
        <v>0</v>
      </c>
    </row>
    <row r="153" customFormat="false" ht="15" hidden="false" customHeight="false" outlineLevel="0" collapsed="false">
      <c r="A153" s="89" t="s">
        <v>181</v>
      </c>
      <c r="B153" s="47" t="s">
        <v>177</v>
      </c>
      <c r="C153" s="47" t="n">
        <v>310</v>
      </c>
      <c r="D153" s="20" t="n">
        <v>1</v>
      </c>
      <c r="E153" s="88" t="n">
        <v>1</v>
      </c>
      <c r="F153" s="25" t="n">
        <f aca="false">E153/D153*100</f>
        <v>100</v>
      </c>
      <c r="G153" s="14" t="n">
        <v>0</v>
      </c>
    </row>
    <row r="154" customFormat="false" ht="15" hidden="false" customHeight="false" outlineLevel="0" collapsed="false">
      <c r="A154" s="89"/>
      <c r="B154" s="61"/>
      <c r="C154" s="62"/>
      <c r="D154" s="59"/>
      <c r="E154" s="95"/>
      <c r="F154" s="25" t="e">
        <f aca="false">E154/D154*100</f>
        <v>#DIV/0!</v>
      </c>
      <c r="G154" s="14"/>
    </row>
    <row r="155" customFormat="false" ht="15" hidden="false" customHeight="false" outlineLevel="0" collapsed="false">
      <c r="A155" s="89" t="s">
        <v>196</v>
      </c>
      <c r="B155" s="61" t="s">
        <v>177</v>
      </c>
      <c r="C155" s="96" t="n">
        <v>310</v>
      </c>
      <c r="D155" s="59"/>
      <c r="E155" s="95"/>
      <c r="F155" s="25"/>
      <c r="G155" s="14" t="n">
        <f aca="false">D155-E155</f>
        <v>0</v>
      </c>
    </row>
    <row r="156" customFormat="false" ht="29.25" hidden="false" customHeight="false" outlineLevel="0" collapsed="false">
      <c r="A156" s="90" t="s">
        <v>182</v>
      </c>
      <c r="B156" s="91" t="s">
        <v>177</v>
      </c>
      <c r="C156" s="92" t="s">
        <v>197</v>
      </c>
      <c r="D156" s="92" t="n">
        <f aca="false">D157+D159</f>
        <v>37</v>
      </c>
      <c r="E156" s="93" t="n">
        <f aca="false">E157+E159</f>
        <v>0</v>
      </c>
      <c r="F156" s="92" t="n">
        <f aca="false">E156/D156*100</f>
        <v>0</v>
      </c>
      <c r="G156" s="94" t="n">
        <f aca="false">D156-E156</f>
        <v>37</v>
      </c>
    </row>
    <row r="157" customFormat="false" ht="15" hidden="false" customHeight="false" outlineLevel="0" collapsed="false">
      <c r="A157" s="89" t="s">
        <v>183</v>
      </c>
      <c r="B157" s="47" t="s">
        <v>177</v>
      </c>
      <c r="C157" s="47" t="n">
        <v>340</v>
      </c>
      <c r="D157" s="20" t="n">
        <v>37</v>
      </c>
      <c r="E157" s="88" t="n">
        <v>0</v>
      </c>
      <c r="F157" s="25" t="n">
        <f aca="false">E157/D157*100</f>
        <v>0</v>
      </c>
      <c r="G157" s="14" t="n">
        <f aca="false">D157-E157</f>
        <v>37</v>
      </c>
    </row>
    <row r="158" customFormat="false" ht="15" hidden="false" customHeight="false" outlineLevel="0" collapsed="false">
      <c r="A158" s="89" t="s">
        <v>198</v>
      </c>
      <c r="B158" s="47" t="n">
        <v>908</v>
      </c>
      <c r="C158" s="47" t="n">
        <v>340</v>
      </c>
      <c r="D158" s="20"/>
      <c r="E158" s="88" t="n">
        <v>20.5</v>
      </c>
      <c r="F158" s="25"/>
      <c r="G158" s="14"/>
    </row>
    <row r="159" customFormat="false" ht="15" hidden="false" customHeight="false" outlineLevel="0" collapsed="false">
      <c r="A159" s="89" t="s">
        <v>184</v>
      </c>
      <c r="B159" s="47" t="s">
        <v>177</v>
      </c>
      <c r="C159" s="47" t="n">
        <v>340</v>
      </c>
      <c r="D159" s="20"/>
      <c r="E159" s="88" t="n">
        <v>0</v>
      </c>
      <c r="F159" s="25"/>
      <c r="G159" s="14" t="n">
        <v>0</v>
      </c>
    </row>
    <row r="160" customFormat="false" ht="60" hidden="false" customHeight="true" outlineLevel="0" collapsed="false">
      <c r="A160" s="86" t="s">
        <v>199</v>
      </c>
      <c r="B160" s="44" t="n">
        <v>1003</v>
      </c>
      <c r="C160" s="44"/>
      <c r="D160" s="42" t="n">
        <v>45.5</v>
      </c>
      <c r="E160" s="78" t="n">
        <v>0</v>
      </c>
      <c r="F160" s="25" t="n">
        <f aca="false">E160/D160*100</f>
        <v>0</v>
      </c>
      <c r="G160" s="9" t="n">
        <f aca="false">D160-E160</f>
        <v>45.5</v>
      </c>
    </row>
    <row r="161" customFormat="false" ht="48" hidden="false" customHeight="true" outlineLevel="0" collapsed="false">
      <c r="A161" s="97" t="s">
        <v>185</v>
      </c>
      <c r="B161" s="40" t="n">
        <v>1100</v>
      </c>
      <c r="C161" s="41"/>
      <c r="D161" s="42" t="n">
        <f aca="false">D162+D163</f>
        <v>42.25</v>
      </c>
      <c r="E161" s="78" t="n">
        <v>0</v>
      </c>
      <c r="F161" s="25"/>
      <c r="G161" s="9" t="n">
        <f aca="false">D161-E161</f>
        <v>42.25</v>
      </c>
    </row>
    <row r="162" customFormat="false" ht="15" hidden="false" customHeight="false" outlineLevel="0" collapsed="false">
      <c r="A162" s="99"/>
      <c r="B162" s="100" t="n">
        <v>1104</v>
      </c>
      <c r="C162" s="101" t="n">
        <v>251</v>
      </c>
      <c r="D162" s="102" t="n">
        <v>30</v>
      </c>
      <c r="E162" s="103"/>
      <c r="F162" s="104"/>
      <c r="G162" s="105"/>
    </row>
    <row r="163" customFormat="false" ht="15" hidden="false" customHeight="false" outlineLevel="0" collapsed="false">
      <c r="A163" s="99"/>
      <c r="B163" s="100" t="n">
        <v>1104</v>
      </c>
      <c r="C163" s="101" t="n">
        <v>251</v>
      </c>
      <c r="D163" s="102" t="n">
        <v>12.25</v>
      </c>
      <c r="E163" s="103"/>
      <c r="F163" s="104"/>
      <c r="G163" s="105"/>
    </row>
    <row r="164" customFormat="false" ht="15.75" hidden="false" customHeight="false" outlineLevel="0" collapsed="false">
      <c r="A164" s="106"/>
      <c r="B164" s="64"/>
      <c r="C164" s="64"/>
      <c r="D164" s="65"/>
      <c r="E164" s="107" t="n">
        <v>0</v>
      </c>
      <c r="F164" s="104"/>
      <c r="G164" s="14" t="n">
        <f aca="false">D164-E164</f>
        <v>0</v>
      </c>
    </row>
    <row r="165" customFormat="false" ht="15.75" hidden="false" customHeight="false" outlineLevel="0" collapsed="false">
      <c r="A165" s="108" t="s">
        <v>187</v>
      </c>
      <c r="B165" s="67"/>
      <c r="C165" s="67"/>
      <c r="D165" s="109"/>
      <c r="E165" s="110" t="n">
        <f aca="false">E161+E160+E147+E139+E115+E105+E98+E93+E85+E15+E12</f>
        <v>1850.325</v>
      </c>
      <c r="F165" s="25"/>
      <c r="G165" s="9"/>
    </row>
    <row r="166" customFormat="false" ht="15" hidden="false" customHeight="false" outlineLevel="0" collapsed="false">
      <c r="A166" s="69"/>
      <c r="B166" s="69"/>
      <c r="C166" s="69"/>
      <c r="D166" s="70"/>
      <c r="E166" s="70"/>
      <c r="F166" s="71"/>
      <c r="G166" s="72"/>
    </row>
    <row r="167" customFormat="false" ht="18.75" hidden="false" customHeight="tru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5" hidden="false" customHeight="false" outlineLevel="0" collapsed="false">
      <c r="A168" s="74"/>
      <c r="B168" s="74"/>
      <c r="C168" s="74"/>
      <c r="D168" s="74"/>
      <c r="E168" s="74"/>
      <c r="F168" s="74"/>
      <c r="G168" s="74"/>
    </row>
    <row r="170" customFormat="false" ht="15" hidden="false" customHeight="false" outlineLevel="0" collapsed="false">
      <c r="A170" s="0" t="s">
        <v>378</v>
      </c>
      <c r="F170" s="0" t="s">
        <v>201</v>
      </c>
    </row>
    <row r="173" customFormat="false" ht="15" hidden="false" customHeight="false" outlineLevel="0" collapsed="false">
      <c r="A173" s="0" t="s">
        <v>205</v>
      </c>
      <c r="F173" s="0" t="s">
        <v>206</v>
      </c>
    </row>
    <row r="180" customFormat="false" ht="15" hidden="false" customHeight="false" outlineLevel="0" collapsed="false">
      <c r="A180" s="111" t="s">
        <v>379</v>
      </c>
      <c r="B180" s="111"/>
    </row>
  </sheetData>
  <mergeCells count="9">
    <mergeCell ref="E1:H1"/>
    <mergeCell ref="E2:H2"/>
    <mergeCell ref="E3:H3"/>
    <mergeCell ref="E4:H4"/>
    <mergeCell ref="E5:H5"/>
    <mergeCell ref="E6:H6"/>
    <mergeCell ref="E7:H7"/>
    <mergeCell ref="A9:G9"/>
    <mergeCell ref="A167:G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7"/>
  <sheetViews>
    <sheetView showFormulas="false" showGridLines="true" showRowColHeaders="true" showZeros="true" rightToLeft="false" tabSelected="false" showOutlineSymbols="true" defaultGridColor="true" view="normal" topLeftCell="A285" colorId="64" zoomScale="100" zoomScaleNormal="100" zoomScalePageLayoutView="100" workbookViewId="0">
      <selection pane="topLeft" activeCell="E303" activeCellId="0" sqref="E3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3.99"/>
    <col collapsed="false" customWidth="true" hidden="false" outlineLevel="0" max="5" min="5" style="263" width="15.13"/>
    <col collapsed="false" customWidth="true" hidden="false" outlineLevel="0" max="6" min="6" style="0" width="15.56"/>
    <col collapsed="false" customWidth="true" hidden="false" outlineLevel="0" max="7" min="7" style="0" width="19.85"/>
    <col collapsed="false" customWidth="false" hidden="true" outlineLevel="0" max="9" min="8" style="0" width="8.96"/>
    <col collapsed="false" customWidth="true" hidden="false" outlineLevel="0" max="11" min="11" style="0" width="10.13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141"/>
      <c r="H10" s="141"/>
      <c r="I10" s="141"/>
    </row>
    <row r="11" customFormat="false" ht="18.75" hidden="true" customHeight="false" outlineLevel="0" collapsed="false">
      <c r="E11" s="264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380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381</v>
      </c>
      <c r="B14" s="265" t="s">
        <v>5</v>
      </c>
      <c r="C14" s="144" t="s">
        <v>6</v>
      </c>
      <c r="D14" s="144" t="s">
        <v>382</v>
      </c>
      <c r="E14" s="266" t="s">
        <v>383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7" t="n">
        <v>2</v>
      </c>
      <c r="C15" s="147" t="n">
        <v>3</v>
      </c>
      <c r="D15" s="147" t="n">
        <v>4</v>
      </c>
      <c r="E15" s="268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269" t="s">
        <v>12</v>
      </c>
      <c r="C16" s="150"/>
      <c r="D16" s="270" t="n">
        <f aca="false">D17+D20+D138+D139</f>
        <v>4907.956</v>
      </c>
      <c r="E16" s="270" t="n">
        <f aca="false">E17+E20+E138+E139</f>
        <v>4699.697662</v>
      </c>
      <c r="F16" s="270" t="n">
        <f aca="false">E16/D16*100</f>
        <v>95.756719538643</v>
      </c>
      <c r="G16" s="154" t="n">
        <f aca="false">D16-E16</f>
        <v>208.258338</v>
      </c>
      <c r="H16" s="271"/>
    </row>
    <row r="17" customFormat="false" ht="31.5" hidden="false" customHeight="false" outlineLevel="0" collapsed="false">
      <c r="A17" s="155" t="s">
        <v>13</v>
      </c>
      <c r="B17" s="272" t="s">
        <v>14</v>
      </c>
      <c r="C17" s="155"/>
      <c r="D17" s="157" t="n">
        <f aca="false">D18+D19</f>
        <v>482</v>
      </c>
      <c r="E17" s="273" t="n">
        <f aca="false">E18+E19</f>
        <v>392.071</v>
      </c>
      <c r="F17" s="159" t="n">
        <f aca="false">E17/D17*100</f>
        <v>81.3425311203319</v>
      </c>
      <c r="G17" s="160" t="n">
        <f aca="false">D17-E17</f>
        <v>89.9290000000001</v>
      </c>
      <c r="H17" s="271"/>
    </row>
    <row r="18" s="128" customFormat="tru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274" t="n">
        <f aca="false">27.986+27.986+27.986+27.986+54.7+59.1+4.2+8.9+25.9+28.4</f>
        <v>293.144</v>
      </c>
      <c r="F18" s="84" t="n">
        <f aca="false">E18/D18*100</f>
        <v>81.6102449888641</v>
      </c>
      <c r="G18" s="85" t="n">
        <f aca="false">D18-E18</f>
        <v>66.056</v>
      </c>
      <c r="H18" s="275"/>
      <c r="K18" s="276"/>
    </row>
    <row r="19" s="128" customFormat="tru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122.8</v>
      </c>
      <c r="E19" s="274" t="n">
        <f aca="false">9.571+9.571+9.571+9.571+18.7+9.6+13.7+8.843+9.8</f>
        <v>98.927</v>
      </c>
      <c r="F19" s="84" t="n">
        <f aca="false">E19/D19*100</f>
        <v>80.5594462540717</v>
      </c>
      <c r="G19" s="85" t="n">
        <f aca="false">D19-E19</f>
        <v>23.873</v>
      </c>
      <c r="H19" s="275"/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 t="n">
        <f aca="false">D21+D22+D23+D24+D27+D29+D33+D51+D80+D90+D102</f>
        <v>2801.856</v>
      </c>
      <c r="E20" s="172" t="n">
        <f aca="false">E21+E22+E23+E24+E27+E29+E33+E51+E80+E90+E102</f>
        <v>2884.393532</v>
      </c>
      <c r="F20" s="159" t="n">
        <f aca="false">E20/D20*100</f>
        <v>102.945816344594</v>
      </c>
      <c r="G20" s="160" t="n">
        <f aca="false">D20-E20</f>
        <v>-82.5375319999998</v>
      </c>
      <c r="H20" s="271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366.4</v>
      </c>
      <c r="E21" s="277" t="n">
        <f aca="false">61+137.983+131.032+149.172+151.241+291.6+180.5+155.71+122.2+138</f>
        <v>1518.438</v>
      </c>
      <c r="F21" s="84" t="n">
        <f aca="false">E21/D21*100</f>
        <v>111.126902810304</v>
      </c>
      <c r="G21" s="85" t="n">
        <f aca="false">D21-E21</f>
        <v>-152.038</v>
      </c>
      <c r="H21" s="271"/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 t="n">
        <v>10</v>
      </c>
      <c r="E22" s="277" t="n">
        <v>0.3</v>
      </c>
      <c r="F22" s="84" t="n">
        <f aca="false">E22/D22*100</f>
        <v>3</v>
      </c>
      <c r="G22" s="85" t="n">
        <f aca="false">D22-E22</f>
        <v>9.7</v>
      </c>
      <c r="H22" s="271"/>
    </row>
    <row r="23" customFormat="false" ht="15.75" hidden="false" customHeight="false" outlineLevel="0" collapsed="false">
      <c r="A23" s="79" t="s">
        <v>372</v>
      </c>
      <c r="B23" s="80" t="n">
        <v>104</v>
      </c>
      <c r="C23" s="81" t="n">
        <v>213</v>
      </c>
      <c r="D23" s="162" t="n">
        <v>483.46</v>
      </c>
      <c r="E23" s="277" t="n">
        <f aca="false">0+48.729+44.721+45.995+50.322+100.1+42.6+62.8+43.7+49.4</f>
        <v>488.367</v>
      </c>
      <c r="F23" s="84" t="n">
        <f aca="false">E23/D23*100</f>
        <v>101.014975385761</v>
      </c>
      <c r="G23" s="85" t="n">
        <f aca="false">D23-E23</f>
        <v>-4.90699999999998</v>
      </c>
      <c r="H23" s="271"/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34.4</v>
      </c>
      <c r="E24" s="277" t="n">
        <f aca="false">0+8.384+13.005+14.03+14.647+23.8+12.8+17.9+14.6+19.9</f>
        <v>139.066</v>
      </c>
      <c r="F24" s="84" t="n">
        <f aca="false">E24/D24*100</f>
        <v>103.471726190476</v>
      </c>
      <c r="G24" s="85" t="n">
        <f aca="false">D24-E24</f>
        <v>-4.666</v>
      </c>
      <c r="H24" s="271"/>
    </row>
    <row r="25" customFormat="false" ht="15.75" hidden="true" customHeight="false" outlineLevel="0" collapsed="false">
      <c r="A25" s="79"/>
      <c r="B25" s="80"/>
      <c r="C25" s="81"/>
      <c r="D25" s="162"/>
      <c r="E25" s="277"/>
      <c r="F25" s="84"/>
      <c r="G25" s="85"/>
      <c r="H25" s="271"/>
    </row>
    <row r="26" customFormat="false" ht="15.75" hidden="false" customHeight="false" outlineLevel="0" collapsed="false">
      <c r="A26" s="79" t="s">
        <v>384</v>
      </c>
      <c r="B26" s="80" t="n">
        <v>104</v>
      </c>
      <c r="C26" s="81" t="n">
        <v>221</v>
      </c>
      <c r="D26" s="162"/>
      <c r="E26" s="277" t="n">
        <f aca="false">7.9+1.2</f>
        <v>9.1</v>
      </c>
      <c r="F26" s="84"/>
      <c r="G26" s="85"/>
      <c r="H26" s="271"/>
    </row>
    <row r="27" customFormat="false" ht="15.75" hidden="false" customHeight="false" outlineLevel="0" collapsed="false">
      <c r="A27" s="79" t="s">
        <v>385</v>
      </c>
      <c r="B27" s="80" t="n">
        <v>104</v>
      </c>
      <c r="C27" s="81" t="n">
        <v>222</v>
      </c>
      <c r="D27" s="162" t="n">
        <v>10</v>
      </c>
      <c r="E27" s="277" t="n">
        <v>0</v>
      </c>
      <c r="F27" s="84" t="n">
        <f aca="false">E27/D27*100</f>
        <v>0</v>
      </c>
      <c r="G27" s="85" t="n">
        <f aca="false">D27-E27</f>
        <v>10</v>
      </c>
      <c r="H27" s="271"/>
    </row>
    <row r="28" customFormat="false" ht="15.75" hidden="true" customHeight="false" outlineLevel="0" collapsed="false">
      <c r="A28" s="79" t="s">
        <v>23</v>
      </c>
      <c r="B28" s="80" t="n">
        <v>104</v>
      </c>
      <c r="C28" s="81" t="n">
        <v>222</v>
      </c>
      <c r="D28" s="162" t="n">
        <v>0</v>
      </c>
      <c r="E28" s="277" t="n">
        <v>0</v>
      </c>
      <c r="F28" s="84" t="e">
        <f aca="false">E28/D28*100</f>
        <v>#DIV/0!</v>
      </c>
      <c r="G28" s="85" t="n">
        <f aca="false">D28-E28</f>
        <v>0</v>
      </c>
    </row>
    <row r="29" customFormat="false" ht="15.75" hidden="false" customHeight="false" outlineLevel="0" collapsed="false">
      <c r="A29" s="164" t="s">
        <v>24</v>
      </c>
      <c r="B29" s="165" t="n">
        <v>104</v>
      </c>
      <c r="C29" s="166" t="n">
        <v>223</v>
      </c>
      <c r="D29" s="167" t="n">
        <f aca="false">D30+D31+D32</f>
        <v>213</v>
      </c>
      <c r="E29" s="172" t="n">
        <f aca="false">E30+E31+E32</f>
        <v>135.761</v>
      </c>
      <c r="F29" s="159" t="n">
        <f aca="false">E29/D29*100</f>
        <v>63.737558685446</v>
      </c>
      <c r="G29" s="160" t="n">
        <f aca="false">D29-E29</f>
        <v>77.239</v>
      </c>
      <c r="H29" s="271"/>
    </row>
    <row r="30" customFormat="false" ht="15.75" hidden="false" customHeight="false" outlineLevel="0" collapsed="false">
      <c r="A30" s="161" t="s">
        <v>25</v>
      </c>
      <c r="B30" s="80" t="n">
        <v>104</v>
      </c>
      <c r="C30" s="81" t="n">
        <v>223</v>
      </c>
      <c r="D30" s="168" t="n">
        <v>75</v>
      </c>
      <c r="E30" s="277" t="n">
        <f aca="false">20.594+12.009+5.894+3.2</f>
        <v>41.697</v>
      </c>
      <c r="F30" s="84" t="n">
        <f aca="false">E30/D30*100</f>
        <v>55.596</v>
      </c>
      <c r="G30" s="85" t="n">
        <f aca="false">D30-E30</f>
        <v>33.303</v>
      </c>
      <c r="H30" s="271"/>
    </row>
    <row r="31" customFormat="false" ht="15.75" hidden="false" customHeight="false" outlineLevel="0" collapsed="false">
      <c r="A31" s="161" t="s">
        <v>26</v>
      </c>
      <c r="B31" s="80" t="n">
        <v>104</v>
      </c>
      <c r="C31" s="81" t="n">
        <v>223</v>
      </c>
      <c r="D31" s="168" t="n">
        <v>133</v>
      </c>
      <c r="E31" s="277" t="n">
        <f aca="false">9.086+6.214+10.087+8.369+5.7+4.1+14+15.3+8.6+10.3</f>
        <v>91.756</v>
      </c>
      <c r="F31" s="84" t="n">
        <f aca="false">E31/D31*100</f>
        <v>68.9894736842105</v>
      </c>
      <c r="G31" s="85" t="n">
        <f aca="false">D31-E31</f>
        <v>41.244</v>
      </c>
      <c r="H31" s="271"/>
    </row>
    <row r="32" customFormat="false" ht="15.75" hidden="false" customHeight="false" outlineLevel="0" collapsed="false">
      <c r="A32" s="161" t="s">
        <v>27</v>
      </c>
      <c r="B32" s="80" t="n">
        <v>104</v>
      </c>
      <c r="C32" s="81" t="n">
        <v>223</v>
      </c>
      <c r="D32" s="168" t="n">
        <v>5</v>
      </c>
      <c r="E32" s="277" t="n">
        <f aca="false">0.263+0.482+0.263+0.3+0.3+0.3+0.2+0.2</f>
        <v>2.308</v>
      </c>
      <c r="F32" s="84" t="n">
        <f aca="false">E32/D32*100</f>
        <v>46.16</v>
      </c>
      <c r="G32" s="85" t="n">
        <f aca="false">D32-E32</f>
        <v>2.692</v>
      </c>
      <c r="H32" s="271"/>
    </row>
    <row r="33" customFormat="false" ht="31.5" hidden="false" customHeight="true" outlineLevel="0" collapsed="false">
      <c r="A33" s="164" t="s">
        <v>28</v>
      </c>
      <c r="B33" s="165" t="n">
        <v>104</v>
      </c>
      <c r="C33" s="166" t="n">
        <v>225</v>
      </c>
      <c r="D33" s="167" t="n">
        <f aca="false">D34+D35+D36+D38+D39+D42+D43+D44+D50+D49</f>
        <v>42</v>
      </c>
      <c r="E33" s="172" t="n">
        <f aca="false">E34+E35+E37+E38+E42+E43+E44+E49+E45+E46+E47+E37+E40+E48+E41</f>
        <v>23</v>
      </c>
      <c r="F33" s="159" t="n">
        <f aca="false">E33/D33*100</f>
        <v>54.7619047619048</v>
      </c>
      <c r="G33" s="160" t="n">
        <f aca="false">D33-E33</f>
        <v>19</v>
      </c>
      <c r="H33" s="278"/>
    </row>
    <row r="34" customFormat="false" ht="15.75" hidden="false" customHeight="false" outlineLevel="0" collapsed="false">
      <c r="A34" s="79" t="s">
        <v>29</v>
      </c>
      <c r="B34" s="80" t="n">
        <v>104</v>
      </c>
      <c r="C34" s="81" t="n">
        <v>225</v>
      </c>
      <c r="D34" s="168" t="n">
        <v>16</v>
      </c>
      <c r="E34" s="277" t="n">
        <v>0</v>
      </c>
      <c r="F34" s="84" t="n">
        <f aca="false">E34/D34*100</f>
        <v>0</v>
      </c>
      <c r="G34" s="85" t="n">
        <f aca="false">D34-E34</f>
        <v>16</v>
      </c>
      <c r="H34" s="271"/>
    </row>
    <row r="35" customFormat="false" ht="15.75" hidden="false" customHeight="false" outlineLevel="0" collapsed="false">
      <c r="A35" s="79" t="s">
        <v>30</v>
      </c>
      <c r="B35" s="80" t="n">
        <v>104</v>
      </c>
      <c r="C35" s="81" t="n">
        <v>225</v>
      </c>
      <c r="D35" s="168" t="n">
        <v>8</v>
      </c>
      <c r="E35" s="277" t="n">
        <f aca="false">2+2+2+2</f>
        <v>8</v>
      </c>
      <c r="F35" s="84" t="n">
        <f aca="false">E35/D35*100</f>
        <v>100</v>
      </c>
      <c r="G35" s="85" t="n">
        <f aca="false">D35-E35</f>
        <v>0</v>
      </c>
      <c r="H35" s="271"/>
    </row>
    <row r="36" customFormat="false" ht="15.75" hidden="true" customHeight="false" outlineLevel="0" collapsed="false">
      <c r="A36" s="79" t="s">
        <v>31</v>
      </c>
      <c r="B36" s="80" t="n">
        <v>104</v>
      </c>
      <c r="C36" s="81" t="n">
        <v>225</v>
      </c>
      <c r="D36" s="168" t="n">
        <v>0</v>
      </c>
      <c r="E36" s="277" t="n">
        <v>0</v>
      </c>
      <c r="F36" s="84" t="n">
        <v>0</v>
      </c>
      <c r="G36" s="85" t="n">
        <f aca="false">D36-E36</f>
        <v>0</v>
      </c>
      <c r="H36" s="271"/>
    </row>
    <row r="37" customFormat="false" ht="15.75" hidden="false" customHeight="false" outlineLevel="0" collapsed="false">
      <c r="A37" s="79" t="s">
        <v>32</v>
      </c>
      <c r="B37" s="80" t="n">
        <v>104</v>
      </c>
      <c r="C37" s="81" t="n">
        <v>225</v>
      </c>
      <c r="D37" s="168" t="n">
        <v>6</v>
      </c>
      <c r="E37" s="277" t="n">
        <v>0</v>
      </c>
      <c r="F37" s="84" t="n">
        <f aca="false">E37/D37*100</f>
        <v>0</v>
      </c>
      <c r="G37" s="85" t="n">
        <f aca="false">D37-E37</f>
        <v>6</v>
      </c>
      <c r="H37" s="271"/>
    </row>
    <row r="38" customFormat="false" ht="15.75" hidden="false" customHeight="false" outlineLevel="0" collapsed="false">
      <c r="A38" s="79" t="s">
        <v>241</v>
      </c>
      <c r="B38" s="80" t="n">
        <v>104</v>
      </c>
      <c r="C38" s="81" t="n">
        <v>225</v>
      </c>
      <c r="D38" s="168" t="n">
        <v>3</v>
      </c>
      <c r="E38" s="277" t="n">
        <v>3</v>
      </c>
      <c r="F38" s="84" t="n">
        <f aca="false">E38/D38*100</f>
        <v>100</v>
      </c>
      <c r="G38" s="85" t="n">
        <f aca="false">D38-E38</f>
        <v>0</v>
      </c>
      <c r="H38" s="271"/>
    </row>
    <row r="39" customFormat="false" ht="31.5" hidden="true" customHeight="false" outlineLevel="0" collapsed="false">
      <c r="A39" s="79" t="s">
        <v>33</v>
      </c>
      <c r="B39" s="80" t="n">
        <v>104</v>
      </c>
      <c r="C39" s="81" t="n">
        <v>225</v>
      </c>
      <c r="D39" s="168" t="n">
        <v>0</v>
      </c>
      <c r="E39" s="277" t="n">
        <v>0</v>
      </c>
      <c r="F39" s="84" t="n">
        <v>0</v>
      </c>
      <c r="G39" s="85" t="n">
        <f aca="false">D39-E39</f>
        <v>0</v>
      </c>
      <c r="H39" s="271"/>
    </row>
    <row r="40" customFormat="false" ht="15.75" hidden="false" customHeight="false" outlineLevel="0" collapsed="false">
      <c r="A40" s="79" t="s">
        <v>386</v>
      </c>
      <c r="B40" s="80" t="n">
        <v>104</v>
      </c>
      <c r="C40" s="81" t="n">
        <v>225</v>
      </c>
      <c r="D40" s="168"/>
      <c r="E40" s="277" t="n">
        <v>3.8</v>
      </c>
      <c r="F40" s="84"/>
      <c r="G40" s="85"/>
      <c r="H40" s="271"/>
    </row>
    <row r="41" customFormat="false" ht="31.5" hidden="false" customHeight="false" outlineLevel="0" collapsed="false">
      <c r="A41" s="79" t="s">
        <v>387</v>
      </c>
      <c r="B41" s="80" t="n">
        <v>104</v>
      </c>
      <c r="C41" s="81" t="n">
        <v>225</v>
      </c>
      <c r="D41" s="168"/>
      <c r="E41" s="277" t="n">
        <v>2.5</v>
      </c>
      <c r="F41" s="84"/>
      <c r="G41" s="85"/>
      <c r="H41" s="271"/>
    </row>
    <row r="42" customFormat="false" ht="31.5" hidden="false" customHeight="false" outlineLevel="0" collapsed="false">
      <c r="A42" s="79" t="s">
        <v>242</v>
      </c>
      <c r="B42" s="80" t="n">
        <v>104</v>
      </c>
      <c r="C42" s="81" t="n">
        <v>225</v>
      </c>
      <c r="D42" s="168" t="n">
        <v>10</v>
      </c>
      <c r="E42" s="277" t="n">
        <v>0</v>
      </c>
      <c r="F42" s="84" t="n">
        <f aca="false">E42/D42*100</f>
        <v>0</v>
      </c>
      <c r="G42" s="85" t="n">
        <f aca="false">D42-E42</f>
        <v>10</v>
      </c>
      <c r="H42" s="271"/>
    </row>
    <row r="43" customFormat="false" ht="15.75" hidden="false" customHeight="false" outlineLevel="0" collapsed="false">
      <c r="A43" s="164" t="s">
        <v>34</v>
      </c>
      <c r="B43" s="165" t="n">
        <v>104</v>
      </c>
      <c r="C43" s="166" t="n">
        <v>225</v>
      </c>
      <c r="D43" s="167" t="n">
        <v>2</v>
      </c>
      <c r="E43" s="172" t="n">
        <v>0</v>
      </c>
      <c r="F43" s="159" t="n">
        <f aca="false">E43/D43*100</f>
        <v>0</v>
      </c>
      <c r="G43" s="160" t="n">
        <f aca="false">D43-E43</f>
        <v>2</v>
      </c>
      <c r="H43" s="271"/>
    </row>
    <row r="44" customFormat="false" ht="15.75" hidden="false" customHeight="false" outlineLevel="0" collapsed="false">
      <c r="A44" s="79" t="s">
        <v>35</v>
      </c>
      <c r="B44" s="80" t="n">
        <v>104</v>
      </c>
      <c r="C44" s="81" t="n">
        <v>225</v>
      </c>
      <c r="D44" s="168" t="n">
        <v>1</v>
      </c>
      <c r="E44" s="277" t="n">
        <v>0</v>
      </c>
      <c r="F44" s="84" t="n">
        <f aca="false">E44/D44*100</f>
        <v>0</v>
      </c>
      <c r="G44" s="85" t="n">
        <f aca="false">D44-E44</f>
        <v>1</v>
      </c>
      <c r="H44" s="271"/>
    </row>
    <row r="45" customFormat="false" ht="15.75" hidden="true" customHeight="false" outlineLevel="0" collapsed="false">
      <c r="A45" s="79" t="s">
        <v>388</v>
      </c>
      <c r="B45" s="80" t="n">
        <v>104</v>
      </c>
      <c r="C45" s="81" t="n">
        <v>225</v>
      </c>
      <c r="D45" s="168"/>
      <c r="E45" s="277" t="n">
        <v>0</v>
      </c>
      <c r="F45" s="84" t="e">
        <f aca="false">E45/D45*100</f>
        <v>#DIV/0!</v>
      </c>
      <c r="G45" s="85" t="n">
        <f aca="false">D45-E45</f>
        <v>0</v>
      </c>
      <c r="H45" s="271"/>
    </row>
    <row r="46" customFormat="false" ht="31.5" hidden="true" customHeight="false" outlineLevel="0" collapsed="false">
      <c r="A46" s="279" t="s">
        <v>389</v>
      </c>
      <c r="B46" s="80" t="n">
        <v>104</v>
      </c>
      <c r="C46" s="81" t="n">
        <v>225</v>
      </c>
      <c r="D46" s="168"/>
      <c r="E46" s="277" t="n">
        <v>0</v>
      </c>
      <c r="F46" s="84" t="e">
        <f aca="false">E46/D46*100</f>
        <v>#DIV/0!</v>
      </c>
      <c r="G46" s="85" t="n">
        <f aca="false">D46-E46</f>
        <v>0</v>
      </c>
      <c r="H46" s="271"/>
    </row>
    <row r="47" customFormat="false" ht="15.75" hidden="false" customHeight="false" outlineLevel="0" collapsed="false">
      <c r="A47" s="279" t="s">
        <v>390</v>
      </c>
      <c r="B47" s="80" t="n">
        <v>104</v>
      </c>
      <c r="C47" s="81" t="n">
        <v>225</v>
      </c>
      <c r="D47" s="168"/>
      <c r="E47" s="277" t="n">
        <v>0.8</v>
      </c>
      <c r="F47" s="84" t="e">
        <f aca="false">E47/D47*100</f>
        <v>#DIV/0!</v>
      </c>
      <c r="G47" s="85" t="n">
        <f aca="false">D47-E47</f>
        <v>-0.8</v>
      </c>
      <c r="H47" s="271"/>
    </row>
    <row r="48" customFormat="false" ht="31.5" hidden="false" customHeight="false" outlineLevel="0" collapsed="false">
      <c r="A48" s="169" t="s">
        <v>391</v>
      </c>
      <c r="B48" s="80" t="n">
        <v>104</v>
      </c>
      <c r="C48" s="81" t="n">
        <v>225</v>
      </c>
      <c r="D48" s="168"/>
      <c r="E48" s="277" t="n">
        <v>4.9</v>
      </c>
      <c r="F48" s="84" t="e">
        <f aca="false">E48/D48*100</f>
        <v>#DIV/0!</v>
      </c>
      <c r="G48" s="85" t="n">
        <f aca="false">D48-E48</f>
        <v>-4.9</v>
      </c>
      <c r="H48" s="271"/>
    </row>
    <row r="49" customFormat="false" ht="15.75" hidden="false" customHeight="false" outlineLevel="0" collapsed="false">
      <c r="A49" s="169" t="s">
        <v>243</v>
      </c>
      <c r="B49" s="170" t="n">
        <v>104</v>
      </c>
      <c r="C49" s="171" t="n">
        <v>225</v>
      </c>
      <c r="D49" s="162" t="n">
        <v>2</v>
      </c>
      <c r="E49" s="277" t="n">
        <v>0</v>
      </c>
      <c r="F49" s="84" t="n">
        <f aca="false">E49/D49*100</f>
        <v>0</v>
      </c>
      <c r="G49" s="85" t="n">
        <f aca="false">D49-E49</f>
        <v>2</v>
      </c>
      <c r="H49" s="271" t="s">
        <v>1</v>
      </c>
    </row>
    <row r="50" customFormat="false" ht="15.75" hidden="true" customHeight="false" outlineLevel="0" collapsed="false">
      <c r="A50" s="79" t="s">
        <v>244</v>
      </c>
      <c r="B50" s="80" t="n">
        <v>104</v>
      </c>
      <c r="C50" s="81" t="n">
        <v>225</v>
      </c>
      <c r="D50" s="168" t="n">
        <v>0</v>
      </c>
      <c r="E50" s="277" t="n">
        <v>0</v>
      </c>
      <c r="F50" s="152" t="n">
        <v>0</v>
      </c>
      <c r="G50" s="85" t="n">
        <f aca="false">D50-E50</f>
        <v>0</v>
      </c>
    </row>
    <row r="51" customFormat="false" ht="15.75" hidden="false" customHeight="false" outlineLevel="0" collapsed="false">
      <c r="A51" s="164" t="s">
        <v>36</v>
      </c>
      <c r="B51" s="165" t="n">
        <v>104</v>
      </c>
      <c r="C51" s="166" t="n">
        <v>226</v>
      </c>
      <c r="D51" s="172" t="n">
        <f aca="false">D52+D55+D56+D57+D64+D65+D66+D68+D79+D54+D69+D71+D78+D72+D61+D62+D53</f>
        <v>285</v>
      </c>
      <c r="E51" s="172" t="n">
        <f aca="false">E52+E53+E55+E57+E60+E62+E63+E64+E68+E69+E71+E72+E75+E78+E76+E77</f>
        <v>289.396432</v>
      </c>
      <c r="F51" s="159" t="n">
        <f aca="false">E51/D51*100</f>
        <v>101.542607719298</v>
      </c>
      <c r="G51" s="160" t="n">
        <f aca="false">D51-E51</f>
        <v>-4.39643200000012</v>
      </c>
      <c r="H51" s="278"/>
    </row>
    <row r="52" customFormat="false" ht="18" hidden="false" customHeight="true" outlineLevel="0" collapsed="false">
      <c r="A52" s="79" t="s">
        <v>245</v>
      </c>
      <c r="B52" s="80" t="n">
        <v>104</v>
      </c>
      <c r="C52" s="81" t="n">
        <v>226</v>
      </c>
      <c r="D52" s="162" t="n">
        <v>111.4</v>
      </c>
      <c r="E52" s="277" t="n">
        <f aca="false">4.342+1.55+39.694+33.07+6.3+13.3</f>
        <v>98.256</v>
      </c>
      <c r="F52" s="84" t="n">
        <f aca="false">E52/D52*100</f>
        <v>88.2010771992819</v>
      </c>
      <c r="G52" s="85" t="n">
        <f aca="false">D52-E52</f>
        <v>13.144</v>
      </c>
      <c r="H52" s="271"/>
    </row>
    <row r="53" customFormat="false" ht="15.75" hidden="false" customHeight="false" outlineLevel="0" collapsed="false">
      <c r="A53" s="79" t="s">
        <v>246</v>
      </c>
      <c r="B53" s="80" t="n">
        <v>104</v>
      </c>
      <c r="C53" s="81" t="n">
        <v>226</v>
      </c>
      <c r="D53" s="162" t="n">
        <v>15</v>
      </c>
      <c r="E53" s="277" t="n">
        <f aca="false">0.75+3.526+17.631-7.053+3.527+3.5+3.5+3.5+3.5+17.012332</f>
        <v>49.393332</v>
      </c>
      <c r="F53" s="84" t="n">
        <f aca="false">E53/D53*100</f>
        <v>329.28888</v>
      </c>
      <c r="G53" s="85" t="n">
        <f aca="false">D53-E53</f>
        <v>-34.393332</v>
      </c>
      <c r="H53" s="271"/>
    </row>
    <row r="54" customFormat="false" ht="31.5" hidden="true" customHeight="false" outlineLevel="0" collapsed="false">
      <c r="A54" s="79" t="s">
        <v>217</v>
      </c>
      <c r="B54" s="80" t="n">
        <v>104</v>
      </c>
      <c r="C54" s="81" t="n">
        <v>226</v>
      </c>
      <c r="D54" s="162" t="n">
        <v>0</v>
      </c>
      <c r="E54" s="277" t="n">
        <v>0</v>
      </c>
      <c r="F54" s="84" t="e">
        <f aca="false">E54/D54*100</f>
        <v>#DIV/0!</v>
      </c>
      <c r="G54" s="85" t="n">
        <f aca="false">D54-E54</f>
        <v>0</v>
      </c>
      <c r="H54" s="271"/>
    </row>
    <row r="55" customFormat="false" ht="15.75" hidden="false" customHeight="true" outlineLevel="0" collapsed="false">
      <c r="A55" s="79" t="s">
        <v>38</v>
      </c>
      <c r="B55" s="80" t="n">
        <v>104</v>
      </c>
      <c r="C55" s="81" t="n">
        <v>226</v>
      </c>
      <c r="D55" s="168" t="n">
        <v>9</v>
      </c>
      <c r="E55" s="277" t="n">
        <v>0.4</v>
      </c>
      <c r="F55" s="84" t="n">
        <f aca="false">E55/D55*100</f>
        <v>4.44444444444445</v>
      </c>
      <c r="G55" s="85" t="n">
        <f aca="false">D55-E55</f>
        <v>8.6</v>
      </c>
      <c r="H55" s="278"/>
    </row>
    <row r="56" customFormat="false" ht="15.75" hidden="true" customHeight="false" outlineLevel="0" collapsed="false">
      <c r="A56" s="79" t="s">
        <v>39</v>
      </c>
      <c r="B56" s="80" t="n">
        <v>104</v>
      </c>
      <c r="C56" s="81" t="n">
        <v>226</v>
      </c>
      <c r="D56" s="168" t="n">
        <v>0</v>
      </c>
      <c r="E56" s="277"/>
      <c r="F56" s="84"/>
      <c r="G56" s="85" t="n">
        <f aca="false">D56-E56</f>
        <v>0</v>
      </c>
      <c r="H56" s="271"/>
    </row>
    <row r="57" customFormat="false" ht="22.5" hidden="false" customHeight="true" outlineLevel="0" collapsed="false">
      <c r="A57" s="79" t="s">
        <v>40</v>
      </c>
      <c r="B57" s="80" t="n">
        <v>104</v>
      </c>
      <c r="C57" s="81" t="n">
        <v>226</v>
      </c>
      <c r="D57" s="168" t="n">
        <v>85</v>
      </c>
      <c r="E57" s="277" t="n">
        <f aca="false">2.5+5+11.49+30.8+7.5+12.5+19.5-5.1+15.3+10.1321</f>
        <v>109.6221</v>
      </c>
      <c r="F57" s="84" t="n">
        <f aca="false">E57/D57*100</f>
        <v>128.967176470588</v>
      </c>
      <c r="G57" s="85" t="n">
        <f aca="false">D57-E57</f>
        <v>-24.6221</v>
      </c>
      <c r="H57" s="271"/>
    </row>
    <row r="58" customFormat="false" ht="32.25" hidden="true" customHeight="true" outlineLevel="0" collapsed="false">
      <c r="A58" s="79" t="s">
        <v>392</v>
      </c>
      <c r="B58" s="80" t="n">
        <v>104</v>
      </c>
      <c r="C58" s="81" t="n">
        <v>226</v>
      </c>
      <c r="D58" s="168"/>
      <c r="E58" s="277" t="n">
        <v>0</v>
      </c>
      <c r="F58" s="84"/>
      <c r="G58" s="85"/>
      <c r="H58" s="271"/>
    </row>
    <row r="59" customFormat="false" ht="15.75" hidden="true" customHeight="false" outlineLevel="0" collapsed="false">
      <c r="A59" s="79" t="s">
        <v>247</v>
      </c>
      <c r="B59" s="80" t="n">
        <v>104</v>
      </c>
      <c r="C59" s="81" t="n">
        <v>226</v>
      </c>
      <c r="D59" s="168"/>
      <c r="E59" s="277" t="n">
        <v>0</v>
      </c>
      <c r="F59" s="84"/>
      <c r="G59" s="85"/>
      <c r="H59" s="271"/>
    </row>
    <row r="60" customFormat="false" ht="15.75" hidden="false" customHeight="false" outlineLevel="0" collapsed="false">
      <c r="A60" s="79" t="s">
        <v>248</v>
      </c>
      <c r="B60" s="80" t="n">
        <v>104</v>
      </c>
      <c r="C60" s="81" t="n">
        <v>226</v>
      </c>
      <c r="D60" s="168" t="n">
        <v>1</v>
      </c>
      <c r="E60" s="277" t="n">
        <f aca="false">0.211+0.154+0.353+0.403+0.405+0.4+0.5+0.5+0.41+0.2+0.2+0.4</f>
        <v>4.136</v>
      </c>
      <c r="F60" s="84" t="n">
        <f aca="false">E60/D60*100</f>
        <v>413.6</v>
      </c>
      <c r="G60" s="85" t="n">
        <f aca="false">D60-E60</f>
        <v>-3.136</v>
      </c>
      <c r="H60" s="271"/>
    </row>
    <row r="61" customFormat="false" ht="15.75" hidden="true" customHeight="false" outlineLevel="0" collapsed="false">
      <c r="A61" s="79" t="s">
        <v>249</v>
      </c>
      <c r="B61" s="80" t="n">
        <v>104</v>
      </c>
      <c r="C61" s="81" t="n">
        <v>226</v>
      </c>
      <c r="D61" s="168" t="n">
        <v>0</v>
      </c>
      <c r="E61" s="277" t="n">
        <v>0</v>
      </c>
      <c r="F61" s="84" t="e">
        <f aca="false">E61/D61*100</f>
        <v>#DIV/0!</v>
      </c>
      <c r="G61" s="85" t="n">
        <f aca="false">D61-E61</f>
        <v>0</v>
      </c>
      <c r="H61" s="271"/>
    </row>
    <row r="62" customFormat="false" ht="32.25" hidden="false" customHeight="true" outlineLevel="0" collapsed="false">
      <c r="A62" s="79" t="s">
        <v>250</v>
      </c>
      <c r="B62" s="80" t="n">
        <v>104</v>
      </c>
      <c r="C62" s="81" t="n">
        <v>226</v>
      </c>
      <c r="D62" s="168" t="n">
        <v>23</v>
      </c>
      <c r="E62" s="277" t="n">
        <v>0</v>
      </c>
      <c r="F62" s="84" t="n">
        <f aca="false">E62/D62*100</f>
        <v>0</v>
      </c>
      <c r="G62" s="85" t="n">
        <f aca="false">D62-E62</f>
        <v>23</v>
      </c>
      <c r="H62" s="271"/>
    </row>
    <row r="63" customFormat="false" ht="32.25" hidden="false" customHeight="true" outlineLevel="0" collapsed="false">
      <c r="A63" s="79" t="s">
        <v>393</v>
      </c>
      <c r="B63" s="80" t="n">
        <v>104</v>
      </c>
      <c r="C63" s="81" t="n">
        <v>226</v>
      </c>
      <c r="D63" s="168"/>
      <c r="E63" s="277" t="n">
        <v>5.1</v>
      </c>
      <c r="F63" s="84"/>
      <c r="G63" s="85"/>
      <c r="H63" s="271"/>
    </row>
    <row r="64" customFormat="false" ht="15.75" hidden="false" customHeight="false" outlineLevel="0" collapsed="false">
      <c r="A64" s="79" t="s">
        <v>394</v>
      </c>
      <c r="B64" s="80" t="n">
        <v>104</v>
      </c>
      <c r="C64" s="81" t="n">
        <v>226</v>
      </c>
      <c r="D64" s="168" t="n">
        <v>18</v>
      </c>
      <c r="E64" s="277" t="n">
        <f aca="false">5.02+2.544</f>
        <v>7.564</v>
      </c>
      <c r="F64" s="84" t="n">
        <f aca="false">E64/D64*100</f>
        <v>42.0222222222222</v>
      </c>
      <c r="G64" s="85" t="n">
        <f aca="false">D64-E64</f>
        <v>10.436</v>
      </c>
      <c r="H64" s="271"/>
    </row>
    <row r="65" customFormat="false" ht="15.75" hidden="true" customHeight="false" outlineLevel="0" collapsed="false">
      <c r="A65" s="79" t="s">
        <v>42</v>
      </c>
      <c r="B65" s="80" t="n">
        <v>104</v>
      </c>
      <c r="C65" s="81" t="n">
        <v>226</v>
      </c>
      <c r="D65" s="168" t="n">
        <v>0</v>
      </c>
      <c r="E65" s="277"/>
      <c r="F65" s="84"/>
      <c r="G65" s="85" t="n">
        <v>0</v>
      </c>
      <c r="H65" s="271"/>
    </row>
    <row r="66" customFormat="false" ht="15.75" hidden="true" customHeight="false" outlineLevel="0" collapsed="false">
      <c r="A66" s="79" t="s">
        <v>43</v>
      </c>
      <c r="B66" s="80" t="n">
        <v>104</v>
      </c>
      <c r="C66" s="81" t="n">
        <v>226</v>
      </c>
      <c r="D66" s="168" t="n">
        <v>0</v>
      </c>
      <c r="E66" s="277"/>
      <c r="F66" s="84"/>
      <c r="G66" s="85" t="n">
        <f aca="false">D66-E66</f>
        <v>0</v>
      </c>
      <c r="H66" s="271"/>
    </row>
    <row r="67" customFormat="false" ht="30.75" hidden="true" customHeight="true" outlineLevel="0" collapsed="false">
      <c r="A67" s="79" t="s">
        <v>251</v>
      </c>
      <c r="B67" s="80" t="n">
        <v>104</v>
      </c>
      <c r="C67" s="81" t="n">
        <v>226</v>
      </c>
      <c r="D67" s="168"/>
      <c r="E67" s="277" t="n">
        <v>0</v>
      </c>
      <c r="F67" s="84"/>
      <c r="G67" s="85"/>
      <c r="H67" s="271"/>
    </row>
    <row r="68" customFormat="false" ht="15.75" hidden="false" customHeight="false" outlineLevel="0" collapsed="false">
      <c r="A68" s="79" t="s">
        <v>395</v>
      </c>
      <c r="B68" s="80" t="n">
        <v>104</v>
      </c>
      <c r="C68" s="81" t="n">
        <v>226</v>
      </c>
      <c r="D68" s="168" t="n">
        <v>10.5</v>
      </c>
      <c r="E68" s="277" t="n">
        <f aca="false">7+2</f>
        <v>9</v>
      </c>
      <c r="F68" s="84" t="n">
        <f aca="false">E68/D68*100</f>
        <v>85.7142857142857</v>
      </c>
      <c r="G68" s="85" t="n">
        <f aca="false">D68-E68</f>
        <v>1.5</v>
      </c>
      <c r="H68" s="271"/>
    </row>
    <row r="69" customFormat="false" ht="29.25" hidden="false" customHeight="true" outlineLevel="0" collapsed="false">
      <c r="A69" s="169" t="s">
        <v>252</v>
      </c>
      <c r="B69" s="170" t="n">
        <v>104</v>
      </c>
      <c r="C69" s="171" t="n">
        <v>226</v>
      </c>
      <c r="D69" s="162" t="n">
        <v>3</v>
      </c>
      <c r="E69" s="277" t="n">
        <v>2.725</v>
      </c>
      <c r="F69" s="84" t="n">
        <f aca="false">E69/D69*100</f>
        <v>90.8333333333333</v>
      </c>
      <c r="G69" s="85" t="n">
        <f aca="false">D69-E69</f>
        <v>0.275</v>
      </c>
      <c r="H69" s="271"/>
    </row>
    <row r="70" customFormat="false" ht="29.25" hidden="true" customHeight="true" outlineLevel="0" collapsed="false">
      <c r="A70" s="169" t="s">
        <v>253</v>
      </c>
      <c r="B70" s="170" t="n">
        <v>104</v>
      </c>
      <c r="C70" s="171" t="n">
        <v>226</v>
      </c>
      <c r="D70" s="162"/>
      <c r="E70" s="277" t="n">
        <v>0</v>
      </c>
      <c r="F70" s="84"/>
      <c r="G70" s="85"/>
      <c r="H70" s="271"/>
    </row>
    <row r="71" customFormat="false" ht="15.75" hidden="false" customHeight="false" outlineLevel="0" collapsed="false">
      <c r="A71" s="169" t="s">
        <v>254</v>
      </c>
      <c r="B71" s="170" t="n">
        <v>104</v>
      </c>
      <c r="C71" s="171" t="n">
        <v>226</v>
      </c>
      <c r="D71" s="162" t="n">
        <v>4</v>
      </c>
      <c r="E71" s="277" t="n">
        <v>0</v>
      </c>
      <c r="F71" s="84" t="n">
        <f aca="false">E71/D71*100</f>
        <v>0</v>
      </c>
      <c r="G71" s="85" t="n">
        <f aca="false">D71-E71</f>
        <v>4</v>
      </c>
      <c r="H71" s="271"/>
    </row>
    <row r="72" customFormat="false" ht="15.75" hidden="false" customHeight="false" outlineLevel="0" collapsed="false">
      <c r="A72" s="169" t="s">
        <v>255</v>
      </c>
      <c r="B72" s="170" t="n">
        <v>104</v>
      </c>
      <c r="C72" s="171" t="n">
        <v>226</v>
      </c>
      <c r="D72" s="162" t="n">
        <v>1.1</v>
      </c>
      <c r="E72" s="277" t="n">
        <v>0</v>
      </c>
      <c r="F72" s="84" t="n">
        <f aca="false">E72/D72*100</f>
        <v>0</v>
      </c>
      <c r="G72" s="85" t="n">
        <f aca="false">D72-E72</f>
        <v>1.1</v>
      </c>
      <c r="H72" s="271"/>
    </row>
    <row r="73" customFormat="false" ht="30" hidden="true" customHeight="true" outlineLevel="0" collapsed="false">
      <c r="A73" s="169" t="s">
        <v>396</v>
      </c>
      <c r="B73" s="170" t="n">
        <v>104</v>
      </c>
      <c r="C73" s="171" t="n">
        <v>226</v>
      </c>
      <c r="D73" s="162"/>
      <c r="E73" s="277" t="n">
        <v>0</v>
      </c>
      <c r="F73" s="84"/>
      <c r="G73" s="85"/>
      <c r="H73" s="271"/>
    </row>
    <row r="74" customFormat="false" ht="32.25" hidden="true" customHeight="true" outlineLevel="0" collapsed="false">
      <c r="A74" s="169" t="s">
        <v>397</v>
      </c>
      <c r="B74" s="170" t="n">
        <v>104</v>
      </c>
      <c r="C74" s="171" t="n">
        <v>226</v>
      </c>
      <c r="D74" s="162"/>
      <c r="E74" s="277" t="n">
        <v>0</v>
      </c>
      <c r="F74" s="84"/>
      <c r="G74" s="85"/>
      <c r="H74" s="271"/>
    </row>
    <row r="75" customFormat="false" ht="32.25" hidden="false" customHeight="true" outlineLevel="0" collapsed="false">
      <c r="A75" s="169" t="s">
        <v>398</v>
      </c>
      <c r="B75" s="170" t="n">
        <v>104</v>
      </c>
      <c r="C75" s="171" t="n">
        <v>226</v>
      </c>
      <c r="D75" s="162"/>
      <c r="E75" s="277" t="n">
        <v>0.6</v>
      </c>
      <c r="F75" s="84"/>
      <c r="G75" s="85"/>
      <c r="H75" s="271"/>
    </row>
    <row r="76" customFormat="false" ht="49.5" hidden="false" customHeight="true" outlineLevel="0" collapsed="false">
      <c r="A76" s="169" t="s">
        <v>399</v>
      </c>
      <c r="B76" s="170" t="n">
        <v>104</v>
      </c>
      <c r="C76" s="171" t="n">
        <v>226</v>
      </c>
      <c r="D76" s="162"/>
      <c r="E76" s="277" t="n">
        <v>0.9</v>
      </c>
      <c r="F76" s="84"/>
      <c r="G76" s="85"/>
      <c r="H76" s="271"/>
    </row>
    <row r="77" customFormat="false" ht="33" hidden="false" customHeight="true" outlineLevel="0" collapsed="false">
      <c r="A77" s="169" t="s">
        <v>400</v>
      </c>
      <c r="B77" s="170" t="n">
        <v>104</v>
      </c>
      <c r="C77" s="171" t="n">
        <v>226</v>
      </c>
      <c r="D77" s="162"/>
      <c r="E77" s="277" t="n">
        <v>0.2</v>
      </c>
      <c r="F77" s="84"/>
      <c r="G77" s="85"/>
      <c r="H77" s="271"/>
    </row>
    <row r="78" customFormat="false" ht="15.75" hidden="false" customHeight="false" outlineLevel="0" collapsed="false">
      <c r="A78" s="169" t="s">
        <v>256</v>
      </c>
      <c r="B78" s="170" t="n">
        <v>104</v>
      </c>
      <c r="C78" s="171" t="n">
        <v>226</v>
      </c>
      <c r="D78" s="162" t="n">
        <v>5</v>
      </c>
      <c r="E78" s="277" t="n">
        <f aca="false">0.7+0.8</f>
        <v>1.5</v>
      </c>
      <c r="F78" s="84" t="n">
        <f aca="false">E78/D78*100</f>
        <v>30</v>
      </c>
      <c r="G78" s="85" t="n">
        <f aca="false">D78-E78</f>
        <v>3.5</v>
      </c>
      <c r="H78" s="271"/>
    </row>
    <row r="79" customFormat="false" ht="15.75" hidden="true" customHeight="false" outlineLevel="0" collapsed="false">
      <c r="A79" s="79" t="s">
        <v>257</v>
      </c>
      <c r="B79" s="80" t="n">
        <v>104</v>
      </c>
      <c r="C79" s="81" t="n">
        <v>226</v>
      </c>
      <c r="D79" s="168" t="n">
        <v>0</v>
      </c>
      <c r="E79" s="277" t="n">
        <f aca="false">SUM(E51:E78)</f>
        <v>578.792864</v>
      </c>
      <c r="F79" s="152"/>
      <c r="G79" s="85" t="n">
        <f aca="false">D79-E79</f>
        <v>-578.792864</v>
      </c>
      <c r="H79" s="173" t="s">
        <v>258</v>
      </c>
      <c r="I79" s="173"/>
      <c r="J79" s="173"/>
      <c r="K79" s="173"/>
      <c r="L79" s="173"/>
      <c r="M79" s="173"/>
    </row>
    <row r="80" customFormat="false" ht="15.75" hidden="false" customHeight="false" outlineLevel="0" collapsed="false">
      <c r="A80" s="164" t="s">
        <v>45</v>
      </c>
      <c r="B80" s="165" t="n">
        <v>104</v>
      </c>
      <c r="C80" s="166" t="n">
        <v>290</v>
      </c>
      <c r="D80" s="172" t="n">
        <f aca="false">D84+D88</f>
        <v>65</v>
      </c>
      <c r="E80" s="172" t="n">
        <f aca="false">E84+E88+E86</f>
        <v>87.298</v>
      </c>
      <c r="F80" s="159" t="n">
        <f aca="false">E80/D80*100</f>
        <v>134.304615384615</v>
      </c>
      <c r="G80" s="160" t="n">
        <f aca="false">D80-E80</f>
        <v>-22.298</v>
      </c>
      <c r="H80" s="271"/>
    </row>
    <row r="81" customFormat="false" ht="15.75" hidden="true" customHeight="false" outlineLevel="0" collapsed="false">
      <c r="A81" s="161" t="s">
        <v>46</v>
      </c>
      <c r="B81" s="80" t="n">
        <v>104</v>
      </c>
      <c r="C81" s="81" t="n">
        <v>290</v>
      </c>
      <c r="D81" s="168" t="n">
        <v>0</v>
      </c>
      <c r="E81" s="277" t="n">
        <v>0</v>
      </c>
      <c r="F81" s="152"/>
      <c r="G81" s="85" t="n">
        <f aca="false">D81-E81</f>
        <v>0</v>
      </c>
      <c r="H81" s="278"/>
    </row>
    <row r="82" customFormat="false" ht="29.25" hidden="true" customHeight="true" outlineLevel="0" collapsed="false">
      <c r="A82" s="79" t="s">
        <v>47</v>
      </c>
      <c r="B82" s="80" t="n">
        <v>104</v>
      </c>
      <c r="C82" s="81" t="n">
        <v>290</v>
      </c>
      <c r="D82" s="168" t="n">
        <v>0</v>
      </c>
      <c r="E82" s="277" t="n">
        <v>0</v>
      </c>
      <c r="F82" s="152"/>
      <c r="G82" s="85" t="n">
        <f aca="false">D82-E82</f>
        <v>0</v>
      </c>
      <c r="H82" s="271"/>
      <c r="I82" s="35"/>
    </row>
    <row r="83" customFormat="false" ht="29.25" hidden="true" customHeight="true" outlineLevel="0" collapsed="false">
      <c r="A83" s="79" t="s">
        <v>259</v>
      </c>
      <c r="B83" s="80" t="n">
        <v>104</v>
      </c>
      <c r="C83" s="81" t="n">
        <v>290</v>
      </c>
      <c r="D83" s="168"/>
      <c r="E83" s="277" t="n">
        <f aca="false">0.0002+0.0005+0.02+0.0017</f>
        <v>0.0224</v>
      </c>
      <c r="F83" s="84"/>
      <c r="G83" s="85"/>
      <c r="H83" s="271"/>
      <c r="I83" s="35"/>
    </row>
    <row r="84" customFormat="false" ht="29.25" hidden="false" customHeight="true" outlineLevel="0" collapsed="false">
      <c r="A84" s="79" t="s">
        <v>260</v>
      </c>
      <c r="B84" s="80" t="n">
        <v>104</v>
      </c>
      <c r="C84" s="81" t="n">
        <v>290</v>
      </c>
      <c r="D84" s="168" t="n">
        <v>3</v>
      </c>
      <c r="E84" s="277" t="n">
        <v>2.9</v>
      </c>
      <c r="F84" s="84" t="n">
        <f aca="false">E84/D84*100</f>
        <v>96.6666666666667</v>
      </c>
      <c r="G84" s="85" t="n">
        <f aca="false">D84-E84</f>
        <v>0.1</v>
      </c>
      <c r="H84" s="271"/>
      <c r="I84" s="35"/>
    </row>
    <row r="85" customFormat="false" ht="29.25" hidden="true" customHeight="true" outlineLevel="0" collapsed="false">
      <c r="A85" s="79" t="s">
        <v>261</v>
      </c>
      <c r="B85" s="80" t="n">
        <v>104</v>
      </c>
      <c r="C85" s="81" t="n">
        <v>290</v>
      </c>
      <c r="D85" s="168"/>
      <c r="E85" s="277" t="n">
        <v>0</v>
      </c>
      <c r="F85" s="174"/>
      <c r="G85" s="85"/>
      <c r="H85" s="271"/>
      <c r="I85" s="35"/>
    </row>
    <row r="86" customFormat="false" ht="29.25" hidden="false" customHeight="true" outlineLevel="0" collapsed="false">
      <c r="A86" s="79" t="s">
        <v>401</v>
      </c>
      <c r="B86" s="80" t="n">
        <v>104</v>
      </c>
      <c r="C86" s="81" t="n">
        <v>290</v>
      </c>
      <c r="D86" s="168"/>
      <c r="E86" s="277" t="n">
        <f aca="false">10+10</f>
        <v>20</v>
      </c>
      <c r="F86" s="174"/>
      <c r="G86" s="85"/>
      <c r="H86" s="271"/>
      <c r="I86" s="35"/>
    </row>
    <row r="87" customFormat="false" ht="29.25" hidden="false" customHeight="true" outlineLevel="0" collapsed="false">
      <c r="A87" s="79" t="s">
        <v>402</v>
      </c>
      <c r="B87" s="80" t="n">
        <v>104</v>
      </c>
      <c r="C87" s="81" t="n">
        <v>290</v>
      </c>
      <c r="D87" s="168"/>
      <c r="E87" s="277" t="n">
        <v>0.08</v>
      </c>
      <c r="F87" s="174"/>
      <c r="G87" s="85"/>
      <c r="H87" s="271"/>
      <c r="I87" s="35"/>
      <c r="J87" s="0" t="s">
        <v>403</v>
      </c>
    </row>
    <row r="88" customFormat="false" ht="15.75" hidden="false" customHeight="false" outlineLevel="0" collapsed="false">
      <c r="A88" s="79" t="s">
        <v>48</v>
      </c>
      <c r="B88" s="80" t="n">
        <v>104</v>
      </c>
      <c r="C88" s="81" t="n">
        <v>290</v>
      </c>
      <c r="D88" s="168" t="n">
        <v>62</v>
      </c>
      <c r="E88" s="277" t="n">
        <f aca="false">17.096+6.633+8.269+18.4+14</f>
        <v>64.398</v>
      </c>
      <c r="F88" s="84" t="n">
        <f aca="false">E88/D88*100</f>
        <v>103.867741935484</v>
      </c>
      <c r="G88" s="85" t="n">
        <f aca="false">D88-E88</f>
        <v>-2.398</v>
      </c>
      <c r="H88" s="271"/>
    </row>
    <row r="89" customFormat="false" ht="0.75" hidden="false" customHeight="true" outlineLevel="0" collapsed="false">
      <c r="A89" s="175" t="s">
        <v>49</v>
      </c>
      <c r="B89" s="80"/>
      <c r="C89" s="81" t="n">
        <v>310</v>
      </c>
      <c r="D89" s="168" t="n">
        <v>334</v>
      </c>
      <c r="E89" s="277"/>
      <c r="F89" s="159" t="n">
        <f aca="false">E89/D89*100</f>
        <v>0</v>
      </c>
      <c r="G89" s="85" t="n">
        <f aca="false">D89-E89</f>
        <v>334</v>
      </c>
    </row>
    <row r="90" customFormat="false" ht="27.75" hidden="false" customHeight="true" outlineLevel="0" collapsed="false">
      <c r="A90" s="164" t="s">
        <v>50</v>
      </c>
      <c r="B90" s="165" t="n">
        <v>104</v>
      </c>
      <c r="C90" s="166" t="n">
        <v>310</v>
      </c>
      <c r="D90" s="167" t="n">
        <f aca="false">D91+D92+D93+D97+D101</f>
        <v>20</v>
      </c>
      <c r="E90" s="172" t="n">
        <f aca="false">E91+E97+E99+E100+E101</f>
        <v>38.005</v>
      </c>
      <c r="F90" s="159"/>
      <c r="G90" s="160" t="n">
        <f aca="false">D90-E90</f>
        <v>-18.005</v>
      </c>
      <c r="H90" s="271"/>
    </row>
    <row r="91" customFormat="false" ht="15.75" hidden="false" customHeight="false" outlineLevel="0" collapsed="false">
      <c r="A91" s="161" t="s">
        <v>163</v>
      </c>
      <c r="B91" s="80" t="n">
        <v>104</v>
      </c>
      <c r="C91" s="81" t="n">
        <v>310</v>
      </c>
      <c r="D91" s="168" t="n">
        <v>6</v>
      </c>
      <c r="E91" s="277" t="n">
        <v>4.8</v>
      </c>
      <c r="F91" s="84" t="n">
        <f aca="false">E91/D91*100</f>
        <v>80</v>
      </c>
      <c r="G91" s="85" t="n">
        <f aca="false">D91-E91</f>
        <v>1.2</v>
      </c>
      <c r="H91" s="278"/>
    </row>
    <row r="92" customFormat="false" ht="15.75" hidden="false" customHeight="false" outlineLevel="0" collapsed="false">
      <c r="A92" s="161" t="s">
        <v>262</v>
      </c>
      <c r="B92" s="80" t="n">
        <v>104</v>
      </c>
      <c r="C92" s="81" t="n">
        <v>310</v>
      </c>
      <c r="D92" s="168" t="n">
        <v>1</v>
      </c>
      <c r="E92" s="277" t="n">
        <v>0</v>
      </c>
      <c r="F92" s="84" t="n">
        <f aca="false">E92/D92*100</f>
        <v>0</v>
      </c>
      <c r="G92" s="85" t="n">
        <f aca="false">D92-E92</f>
        <v>1</v>
      </c>
      <c r="H92" s="278"/>
    </row>
    <row r="93" customFormat="false" ht="15.75" hidden="false" customHeight="false" outlineLevel="0" collapsed="false">
      <c r="A93" s="161" t="s">
        <v>57</v>
      </c>
      <c r="B93" s="80" t="n">
        <v>104</v>
      </c>
      <c r="C93" s="81" t="n">
        <v>310</v>
      </c>
      <c r="D93" s="168" t="n">
        <v>2</v>
      </c>
      <c r="E93" s="277" t="n">
        <v>0</v>
      </c>
      <c r="F93" s="84" t="n">
        <f aca="false">E93/D93*100</f>
        <v>0</v>
      </c>
      <c r="G93" s="85" t="n">
        <f aca="false">D93-E93</f>
        <v>2</v>
      </c>
      <c r="H93" s="278"/>
    </row>
    <row r="94" customFormat="false" ht="15.75" hidden="true" customHeight="false" outlineLevel="0" collapsed="false">
      <c r="A94" s="161" t="s">
        <v>263</v>
      </c>
      <c r="B94" s="80" t="n">
        <v>104</v>
      </c>
      <c r="C94" s="81" t="n">
        <v>310</v>
      </c>
      <c r="D94" s="168"/>
      <c r="E94" s="277" t="n">
        <v>0</v>
      </c>
      <c r="F94" s="84" t="e">
        <f aca="false">E94/D94*100</f>
        <v>#DIV/0!</v>
      </c>
      <c r="G94" s="85" t="n">
        <f aca="false">D94-E94</f>
        <v>0</v>
      </c>
      <c r="H94" s="278"/>
    </row>
    <row r="95" customFormat="false" ht="15.75" hidden="true" customHeight="false" outlineLevel="0" collapsed="false">
      <c r="A95" s="161" t="s">
        <v>404</v>
      </c>
      <c r="B95" s="80" t="n">
        <v>104</v>
      </c>
      <c r="C95" s="81" t="n">
        <v>310</v>
      </c>
      <c r="D95" s="168"/>
      <c r="E95" s="277" t="n">
        <v>0</v>
      </c>
      <c r="F95" s="84" t="e">
        <f aca="false">E95/D95*100</f>
        <v>#DIV/0!</v>
      </c>
      <c r="G95" s="85" t="n">
        <f aca="false">D95-E95</f>
        <v>0</v>
      </c>
      <c r="H95" s="278"/>
    </row>
    <row r="96" customFormat="false" ht="15.75" hidden="true" customHeight="false" outlineLevel="0" collapsed="false">
      <c r="A96" s="161" t="s">
        <v>405</v>
      </c>
      <c r="B96" s="80" t="n">
        <v>104</v>
      </c>
      <c r="C96" s="81" t="n">
        <v>310</v>
      </c>
      <c r="D96" s="168"/>
      <c r="E96" s="277" t="n">
        <v>0</v>
      </c>
      <c r="F96" s="84" t="e">
        <f aca="false">E96/D96*100</f>
        <v>#DIV/0!</v>
      </c>
      <c r="G96" s="85" t="n">
        <f aca="false">D96-E96</f>
        <v>0</v>
      </c>
      <c r="H96" s="278"/>
    </row>
    <row r="97" customFormat="false" ht="15.75" hidden="false" customHeight="false" outlineLevel="0" collapsed="false">
      <c r="A97" s="161" t="s">
        <v>264</v>
      </c>
      <c r="B97" s="80" t="n">
        <v>104</v>
      </c>
      <c r="C97" s="81" t="n">
        <v>310</v>
      </c>
      <c r="D97" s="168" t="n">
        <v>7</v>
      </c>
      <c r="E97" s="277" t="n">
        <v>6.329</v>
      </c>
      <c r="F97" s="84" t="n">
        <f aca="false">E97/D97*100</f>
        <v>90.4142857142857</v>
      </c>
      <c r="G97" s="85" t="n">
        <f aca="false">D97-E97</f>
        <v>0.671</v>
      </c>
      <c r="H97" s="278"/>
    </row>
    <row r="98" customFormat="false" ht="15.75" hidden="true" customHeight="false" outlineLevel="0" collapsed="false">
      <c r="A98" s="79" t="s">
        <v>265</v>
      </c>
      <c r="B98" s="80" t="n">
        <v>104</v>
      </c>
      <c r="C98" s="81" t="n">
        <v>310</v>
      </c>
      <c r="D98" s="168"/>
      <c r="E98" s="277"/>
      <c r="F98" s="84" t="e">
        <f aca="false">E98/D98*100</f>
        <v>#DIV/0!</v>
      </c>
      <c r="G98" s="85" t="n">
        <f aca="false">D98-E98</f>
        <v>0</v>
      </c>
      <c r="H98" s="278"/>
    </row>
    <row r="99" customFormat="false" ht="15.75" hidden="false" customHeight="false" outlineLevel="0" collapsed="false">
      <c r="A99" s="79" t="s">
        <v>406</v>
      </c>
      <c r="B99" s="80" t="n">
        <v>104</v>
      </c>
      <c r="C99" s="81" t="n">
        <v>310</v>
      </c>
      <c r="D99" s="168"/>
      <c r="E99" s="277" t="n">
        <v>14.3</v>
      </c>
      <c r="F99" s="84"/>
      <c r="G99" s="85"/>
      <c r="H99" s="278"/>
    </row>
    <row r="100" customFormat="false" ht="15.75" hidden="false" customHeight="false" outlineLevel="0" collapsed="false">
      <c r="A100" s="79" t="s">
        <v>407</v>
      </c>
      <c r="B100" s="80" t="n">
        <v>104</v>
      </c>
      <c r="C100" s="81" t="n">
        <v>310</v>
      </c>
      <c r="D100" s="168"/>
      <c r="E100" s="277" t="n">
        <v>8.72</v>
      </c>
      <c r="F100" s="84"/>
      <c r="G100" s="85"/>
      <c r="H100" s="278"/>
    </row>
    <row r="101" customFormat="false" ht="15.75" hidden="false" customHeight="false" outlineLevel="0" collapsed="false">
      <c r="A101" s="79" t="s">
        <v>408</v>
      </c>
      <c r="B101" s="80" t="n">
        <v>104</v>
      </c>
      <c r="C101" s="81" t="n">
        <v>310</v>
      </c>
      <c r="D101" s="168" t="n">
        <v>4</v>
      </c>
      <c r="E101" s="277" t="n">
        <f aca="false">1.157+2.699</f>
        <v>3.856</v>
      </c>
      <c r="F101" s="84" t="n">
        <f aca="false">E101/D101*100</f>
        <v>96.4</v>
      </c>
      <c r="G101" s="85" t="n">
        <f aca="false">D101-E101</f>
        <v>0.144</v>
      </c>
      <c r="H101" s="278"/>
    </row>
    <row r="102" customFormat="false" ht="41.25" hidden="false" customHeight="true" outlineLevel="0" collapsed="false">
      <c r="A102" s="164" t="s">
        <v>61</v>
      </c>
      <c r="B102" s="165" t="n">
        <v>104</v>
      </c>
      <c r="C102" s="166" t="n">
        <v>340</v>
      </c>
      <c r="D102" s="172" t="n">
        <f aca="false">D103+D133</f>
        <v>172.596</v>
      </c>
      <c r="E102" s="172" t="n">
        <f aca="false">E105+E106+E114+E117+E126+E127+E130+E131+E134+E135+E136+E128+E129+E116+E118</f>
        <v>164.7621</v>
      </c>
      <c r="F102" s="159" t="n">
        <f aca="false">E102/D102*100</f>
        <v>95.4611346728777</v>
      </c>
      <c r="G102" s="160" t="n">
        <f aca="false">D102-E102</f>
        <v>7.83390000000003</v>
      </c>
      <c r="H102" s="271"/>
    </row>
    <row r="103" customFormat="false" ht="31.5" hidden="false" customHeight="false" outlineLevel="0" collapsed="false">
      <c r="A103" s="161" t="s">
        <v>62</v>
      </c>
      <c r="B103" s="80" t="n">
        <v>104</v>
      </c>
      <c r="C103" s="81" t="n">
        <v>340</v>
      </c>
      <c r="D103" s="277" t="n">
        <f aca="false">D106+D111+D114+D119+D124+D132+D127+D130+D131+D134+D135+D136+D117</f>
        <v>169.096</v>
      </c>
      <c r="E103" s="280" t="n">
        <v>0</v>
      </c>
      <c r="F103" s="84" t="n">
        <f aca="false">E103/D103*100</f>
        <v>0</v>
      </c>
      <c r="G103" s="178" t="n">
        <f aca="false">D103-E103</f>
        <v>169.096</v>
      </c>
      <c r="H103" s="271"/>
    </row>
    <row r="104" customFormat="false" ht="15.75" hidden="false" customHeight="false" outlineLevel="0" collapsed="false">
      <c r="A104" s="79" t="s">
        <v>63</v>
      </c>
      <c r="B104" s="80"/>
      <c r="C104" s="81"/>
      <c r="D104" s="168"/>
      <c r="E104" s="277"/>
      <c r="F104" s="84"/>
      <c r="G104" s="85"/>
      <c r="H104" s="271"/>
    </row>
    <row r="105" customFormat="false" ht="20.25" hidden="false" customHeight="true" outlineLevel="0" collapsed="false">
      <c r="A105" s="79" t="s">
        <v>409</v>
      </c>
      <c r="B105" s="80" t="n">
        <v>104</v>
      </c>
      <c r="C105" s="81" t="n">
        <v>340</v>
      </c>
      <c r="D105" s="168"/>
      <c r="E105" s="277" t="n">
        <v>2.153</v>
      </c>
      <c r="F105" s="84"/>
      <c r="G105" s="85"/>
      <c r="H105" s="271"/>
    </row>
    <row r="106" customFormat="false" ht="15.75" hidden="false" customHeight="false" outlineLevel="0" collapsed="false">
      <c r="A106" s="79" t="s">
        <v>268</v>
      </c>
      <c r="B106" s="80" t="n">
        <v>104</v>
      </c>
      <c r="C106" s="81" t="n">
        <v>340</v>
      </c>
      <c r="D106" s="281" t="n">
        <f aca="false">14.64+0.02</f>
        <v>14.66</v>
      </c>
      <c r="E106" s="277" t="n">
        <f aca="false">2.5+1.4+2.5+3.5+3+5+4+2.5</f>
        <v>24.4</v>
      </c>
      <c r="F106" s="84" t="n">
        <f aca="false">E106/D106*100</f>
        <v>166.43929058663</v>
      </c>
      <c r="G106" s="178" t="n">
        <f aca="false">D106-E106</f>
        <v>-9.74</v>
      </c>
      <c r="H106" s="282"/>
    </row>
    <row r="107" customFormat="false" ht="15.75" hidden="true" customHeight="false" outlineLevel="0" collapsed="false">
      <c r="A107" s="79" t="s">
        <v>65</v>
      </c>
      <c r="B107" s="80" t="n">
        <v>104</v>
      </c>
      <c r="C107" s="81" t="n">
        <v>340</v>
      </c>
      <c r="D107" s="168"/>
      <c r="E107" s="277" t="n">
        <v>0</v>
      </c>
      <c r="F107" s="84"/>
      <c r="G107" s="85" t="n">
        <v>0</v>
      </c>
      <c r="H107" s="271"/>
    </row>
    <row r="108" customFormat="false" ht="15.75" hidden="true" customHeight="false" outlineLevel="0" collapsed="false">
      <c r="A108" s="79" t="s">
        <v>66</v>
      </c>
      <c r="B108" s="80" t="n">
        <v>104</v>
      </c>
      <c r="C108" s="81" t="n">
        <v>340</v>
      </c>
      <c r="D108" s="168"/>
      <c r="E108" s="277" t="n">
        <v>0</v>
      </c>
      <c r="F108" s="84"/>
      <c r="G108" s="85" t="n">
        <v>0</v>
      </c>
      <c r="H108" s="271"/>
    </row>
    <row r="109" customFormat="false" ht="15.75" hidden="true" customHeight="false" outlineLevel="0" collapsed="false">
      <c r="A109" s="79" t="s">
        <v>67</v>
      </c>
      <c r="B109" s="80" t="n">
        <v>104</v>
      </c>
      <c r="C109" s="81" t="n">
        <v>340</v>
      </c>
      <c r="D109" s="168"/>
      <c r="E109" s="277" t="n">
        <v>0</v>
      </c>
      <c r="F109" s="84"/>
      <c r="G109" s="85" t="n">
        <v>0</v>
      </c>
      <c r="H109" s="271"/>
    </row>
    <row r="110" customFormat="false" ht="31.5" hidden="true" customHeight="false" outlineLevel="0" collapsed="false">
      <c r="A110" s="79" t="s">
        <v>410</v>
      </c>
      <c r="B110" s="80" t="n">
        <v>104</v>
      </c>
      <c r="C110" s="81" t="n">
        <v>340</v>
      </c>
      <c r="D110" s="168"/>
      <c r="E110" s="277" t="n">
        <v>0</v>
      </c>
      <c r="F110" s="84"/>
      <c r="G110" s="85"/>
      <c r="H110" s="271"/>
    </row>
    <row r="111" customFormat="false" ht="15.75" hidden="true" customHeight="false" outlineLevel="0" collapsed="false">
      <c r="A111" s="79" t="s">
        <v>68</v>
      </c>
      <c r="B111" s="80" t="n">
        <v>104</v>
      </c>
      <c r="C111" s="81" t="n">
        <v>340</v>
      </c>
      <c r="D111" s="168" t="n">
        <v>0</v>
      </c>
      <c r="E111" s="277" t="n">
        <v>0</v>
      </c>
      <c r="F111" s="84" t="e">
        <f aca="false">E111/D111*100</f>
        <v>#DIV/0!</v>
      </c>
      <c r="G111" s="85" t="n">
        <v>6</v>
      </c>
      <c r="H111" s="271"/>
    </row>
    <row r="112" customFormat="false" ht="19.5" hidden="true" customHeight="true" outlineLevel="0" collapsed="false">
      <c r="A112" s="79" t="s">
        <v>269</v>
      </c>
      <c r="B112" s="80" t="n">
        <v>104</v>
      </c>
      <c r="C112" s="81" t="n">
        <v>340</v>
      </c>
      <c r="D112" s="168"/>
      <c r="E112" s="277" t="n">
        <v>0</v>
      </c>
      <c r="F112" s="84"/>
      <c r="G112" s="85"/>
      <c r="H112" s="271"/>
    </row>
    <row r="113" customFormat="false" ht="15.75" hidden="true" customHeight="false" outlineLevel="0" collapsed="false">
      <c r="A113" s="79" t="s">
        <v>270</v>
      </c>
      <c r="B113" s="80" t="n">
        <v>104</v>
      </c>
      <c r="C113" s="81" t="n">
        <v>340</v>
      </c>
      <c r="D113" s="168"/>
      <c r="E113" s="277" t="n">
        <v>0</v>
      </c>
      <c r="F113" s="84"/>
      <c r="G113" s="85"/>
      <c r="H113" s="271"/>
    </row>
    <row r="114" customFormat="false" ht="15.75" hidden="false" customHeight="false" outlineLevel="0" collapsed="false">
      <c r="A114" s="79" t="s">
        <v>69</v>
      </c>
      <c r="B114" s="80" t="n">
        <v>104</v>
      </c>
      <c r="C114" s="81" t="n">
        <v>340</v>
      </c>
      <c r="D114" s="168" t="n">
        <v>26</v>
      </c>
      <c r="E114" s="277" t="n">
        <f aca="false">1.001+3.4+2+2.7+3.1+2.1+2.1+0.4321</f>
        <v>16.8331</v>
      </c>
      <c r="F114" s="84" t="n">
        <f aca="false">E114/D114*100</f>
        <v>64.7426923076923</v>
      </c>
      <c r="G114" s="85" t="n">
        <f aca="false">D114-E114</f>
        <v>9.1669</v>
      </c>
      <c r="H114" s="278"/>
    </row>
    <row r="115" customFormat="false" ht="15.75" hidden="false" customHeight="false" outlineLevel="0" collapsed="false">
      <c r="A115" s="79" t="s">
        <v>411</v>
      </c>
      <c r="B115" s="80" t="n">
        <v>104</v>
      </c>
      <c r="C115" s="81" t="n">
        <v>340</v>
      </c>
      <c r="D115" s="168"/>
      <c r="E115" s="277" t="n">
        <f aca="false">14+2.1+0.4</f>
        <v>16.5</v>
      </c>
      <c r="F115" s="84"/>
      <c r="G115" s="85"/>
      <c r="H115" s="278"/>
    </row>
    <row r="116" customFormat="false" ht="31.5" hidden="false" customHeight="false" outlineLevel="0" collapsed="false">
      <c r="A116" s="79" t="s">
        <v>412</v>
      </c>
      <c r="B116" s="80" t="n">
        <v>104</v>
      </c>
      <c r="C116" s="81" t="n">
        <v>340</v>
      </c>
      <c r="D116" s="168"/>
      <c r="E116" s="277" t="n">
        <v>0.8</v>
      </c>
      <c r="F116" s="84"/>
      <c r="G116" s="85"/>
      <c r="H116" s="278"/>
    </row>
    <row r="117" customFormat="false" ht="15.75" hidden="false" customHeight="false" outlineLevel="0" collapsed="false">
      <c r="A117" s="79" t="s">
        <v>413</v>
      </c>
      <c r="B117" s="80" t="n">
        <v>104</v>
      </c>
      <c r="C117" s="81" t="n">
        <v>340</v>
      </c>
      <c r="D117" s="168" t="n">
        <v>1</v>
      </c>
      <c r="E117" s="277" t="n">
        <v>0.5</v>
      </c>
      <c r="F117" s="84" t="n">
        <f aca="false">E117/D117*100</f>
        <v>50</v>
      </c>
      <c r="G117" s="85" t="n">
        <f aca="false">D117-E117</f>
        <v>0.5</v>
      </c>
      <c r="H117" s="278"/>
    </row>
    <row r="118" customFormat="false" ht="15.75" hidden="false" customHeight="false" outlineLevel="0" collapsed="false">
      <c r="A118" s="79" t="s">
        <v>414</v>
      </c>
      <c r="B118" s="80" t="n">
        <v>104</v>
      </c>
      <c r="C118" s="81" t="n">
        <v>340</v>
      </c>
      <c r="D118" s="168"/>
      <c r="E118" s="277" t="n">
        <v>1.5</v>
      </c>
      <c r="F118" s="84"/>
      <c r="G118" s="85"/>
      <c r="H118" s="278"/>
    </row>
    <row r="119" customFormat="false" ht="15.75" hidden="false" customHeight="false" outlineLevel="0" collapsed="false">
      <c r="A119" s="79" t="s">
        <v>70</v>
      </c>
      <c r="B119" s="80" t="n">
        <v>104</v>
      </c>
      <c r="C119" s="81" t="n">
        <v>340</v>
      </c>
      <c r="D119" s="168" t="n">
        <v>5</v>
      </c>
      <c r="E119" s="277" t="n">
        <v>0</v>
      </c>
      <c r="F119" s="84" t="n">
        <f aca="false">E119/D119*100</f>
        <v>0</v>
      </c>
      <c r="G119" s="85" t="n">
        <v>0</v>
      </c>
      <c r="H119" s="271"/>
    </row>
    <row r="120" customFormat="false" ht="15.75" hidden="true" customHeight="false" outlineLevel="0" collapsed="false">
      <c r="A120" s="79" t="s">
        <v>71</v>
      </c>
      <c r="B120" s="80" t="n">
        <v>104</v>
      </c>
      <c r="C120" s="81" t="n">
        <v>340</v>
      </c>
      <c r="D120" s="168"/>
      <c r="E120" s="277" t="n">
        <v>0</v>
      </c>
      <c r="F120" s="84" t="n">
        <v>0</v>
      </c>
      <c r="G120" s="85" t="n">
        <v>0</v>
      </c>
      <c r="H120" s="271"/>
    </row>
    <row r="121" customFormat="false" ht="15.75" hidden="true" customHeight="false" outlineLevel="0" collapsed="false">
      <c r="A121" s="79" t="s">
        <v>271</v>
      </c>
      <c r="B121" s="80" t="n">
        <v>104</v>
      </c>
      <c r="C121" s="81" t="n">
        <v>340</v>
      </c>
      <c r="D121" s="168"/>
      <c r="E121" s="277" t="n">
        <v>0</v>
      </c>
      <c r="F121" s="84"/>
      <c r="G121" s="85"/>
      <c r="H121" s="271"/>
    </row>
    <row r="122" customFormat="false" ht="27" hidden="true" customHeight="true" outlineLevel="0" collapsed="false">
      <c r="A122" s="79" t="s">
        <v>415</v>
      </c>
      <c r="B122" s="80" t="n">
        <v>104</v>
      </c>
      <c r="C122" s="81" t="n">
        <v>340</v>
      </c>
      <c r="D122" s="168"/>
      <c r="E122" s="277" t="n">
        <v>0</v>
      </c>
      <c r="F122" s="84"/>
      <c r="G122" s="85"/>
      <c r="H122" s="271"/>
    </row>
    <row r="123" customFormat="false" ht="15.75" hidden="true" customHeight="false" outlineLevel="0" collapsed="false">
      <c r="A123" s="79" t="s">
        <v>416</v>
      </c>
      <c r="B123" s="80" t="n">
        <v>104</v>
      </c>
      <c r="C123" s="81" t="n">
        <v>340</v>
      </c>
      <c r="D123" s="168"/>
      <c r="E123" s="277" t="n">
        <v>0</v>
      </c>
      <c r="F123" s="84"/>
      <c r="G123" s="85"/>
      <c r="H123" s="271"/>
    </row>
    <row r="124" customFormat="false" ht="15.75" hidden="true" customHeight="false" outlineLevel="0" collapsed="false">
      <c r="A124" s="79" t="s">
        <v>272</v>
      </c>
      <c r="B124" s="80" t="n">
        <v>104</v>
      </c>
      <c r="C124" s="81" t="n">
        <v>340</v>
      </c>
      <c r="D124" s="168" t="n">
        <v>0</v>
      </c>
      <c r="E124" s="277" t="n">
        <v>0</v>
      </c>
      <c r="F124" s="84" t="e">
        <f aca="false">E124/D124*100</f>
        <v>#DIV/0!</v>
      </c>
      <c r="G124" s="85" t="n">
        <f aca="false">D124-E124</f>
        <v>0</v>
      </c>
      <c r="H124" s="271"/>
    </row>
    <row r="125" customFormat="false" ht="15.75" hidden="true" customHeight="false" outlineLevel="0" collapsed="false">
      <c r="A125" s="79" t="s">
        <v>417</v>
      </c>
      <c r="B125" s="80" t="n">
        <v>104</v>
      </c>
      <c r="C125" s="81" t="n">
        <v>340</v>
      </c>
      <c r="D125" s="168"/>
      <c r="E125" s="277" t="n">
        <v>0</v>
      </c>
      <c r="F125" s="84" t="e">
        <f aca="false">E125/D125*100</f>
        <v>#DIV/0!</v>
      </c>
      <c r="G125" s="85" t="n">
        <f aca="false">D125-E125</f>
        <v>0</v>
      </c>
      <c r="H125" s="271"/>
    </row>
    <row r="126" customFormat="false" ht="15.75" hidden="false" customHeight="false" outlineLevel="0" collapsed="false">
      <c r="A126" s="79" t="s">
        <v>270</v>
      </c>
      <c r="B126" s="80" t="n">
        <v>104</v>
      </c>
      <c r="C126" s="81" t="n">
        <v>340</v>
      </c>
      <c r="D126" s="168"/>
      <c r="E126" s="277" t="n">
        <v>10.8</v>
      </c>
      <c r="F126" s="84"/>
      <c r="G126" s="85"/>
      <c r="H126" s="271"/>
    </row>
    <row r="127" customFormat="false" ht="15.75" hidden="false" customHeight="false" outlineLevel="0" collapsed="false">
      <c r="A127" s="79" t="s">
        <v>418</v>
      </c>
      <c r="B127" s="80" t="n">
        <v>104</v>
      </c>
      <c r="C127" s="81" t="n">
        <v>340</v>
      </c>
      <c r="D127" s="281" t="n">
        <v>0.06</v>
      </c>
      <c r="E127" s="277" t="n">
        <v>0.06</v>
      </c>
      <c r="F127" s="84" t="n">
        <f aca="false">E127/D127*100</f>
        <v>100</v>
      </c>
      <c r="G127" s="85" t="n">
        <f aca="false">D127-E127</f>
        <v>0</v>
      </c>
      <c r="H127" s="271"/>
    </row>
    <row r="128" customFormat="false" ht="15.75" hidden="false" customHeight="false" outlineLevel="0" collapsed="false">
      <c r="A128" s="79" t="s">
        <v>419</v>
      </c>
      <c r="B128" s="80" t="n">
        <v>104</v>
      </c>
      <c r="C128" s="81" t="n">
        <v>340</v>
      </c>
      <c r="D128" s="281"/>
      <c r="E128" s="277" t="n">
        <v>0.7</v>
      </c>
      <c r="F128" s="84"/>
      <c r="G128" s="85"/>
      <c r="H128" s="271"/>
    </row>
    <row r="129" customFormat="false" ht="15.75" hidden="false" customHeight="false" outlineLevel="0" collapsed="false">
      <c r="A129" s="79" t="s">
        <v>420</v>
      </c>
      <c r="B129" s="80" t="n">
        <v>104</v>
      </c>
      <c r="C129" s="81" t="n">
        <v>340</v>
      </c>
      <c r="D129" s="281"/>
      <c r="E129" s="277" t="n">
        <f aca="false">0.6+0.6</f>
        <v>1.2</v>
      </c>
      <c r="F129" s="84"/>
      <c r="G129" s="85"/>
      <c r="H129" s="271"/>
    </row>
    <row r="130" customFormat="false" ht="15.75" hidden="false" customHeight="false" outlineLevel="0" collapsed="false">
      <c r="A130" s="79" t="s">
        <v>421</v>
      </c>
      <c r="B130" s="80" t="n">
        <v>104</v>
      </c>
      <c r="C130" s="81" t="n">
        <v>340</v>
      </c>
      <c r="D130" s="281" t="n">
        <v>0.48</v>
      </c>
      <c r="E130" s="277" t="n">
        <v>0.48</v>
      </c>
      <c r="F130" s="84" t="n">
        <f aca="false">E130/D130*100</f>
        <v>100</v>
      </c>
      <c r="G130" s="85" t="n">
        <f aca="false">D130-E130</f>
        <v>0</v>
      </c>
      <c r="H130" s="271"/>
    </row>
    <row r="131" customFormat="false" ht="15.75" hidden="false" customHeight="false" outlineLevel="0" collapsed="false">
      <c r="A131" s="79" t="s">
        <v>422</v>
      </c>
      <c r="B131" s="80" t="n">
        <v>104</v>
      </c>
      <c r="C131" s="81" t="n">
        <v>340</v>
      </c>
      <c r="D131" s="168" t="n">
        <v>0.296</v>
      </c>
      <c r="E131" s="277" t="n">
        <v>0.296</v>
      </c>
      <c r="F131" s="84" t="n">
        <f aca="false">E131/D131*100</f>
        <v>100</v>
      </c>
      <c r="G131" s="85" t="n">
        <f aca="false">D131-E131</f>
        <v>0</v>
      </c>
      <c r="H131" s="271"/>
    </row>
    <row r="132" customFormat="false" ht="15.75" hidden="true" customHeight="false" outlineLevel="0" collapsed="false">
      <c r="A132" s="79" t="s">
        <v>72</v>
      </c>
      <c r="B132" s="80" t="n">
        <v>104</v>
      </c>
      <c r="C132" s="81" t="n">
        <v>340</v>
      </c>
      <c r="D132" s="168" t="n">
        <v>0</v>
      </c>
      <c r="E132" s="277" t="n">
        <v>0</v>
      </c>
      <c r="F132" s="84" t="e">
        <f aca="false">E132/D132*100</f>
        <v>#DIV/0!</v>
      </c>
      <c r="G132" s="85" t="n">
        <v>0</v>
      </c>
      <c r="H132" s="271"/>
    </row>
    <row r="133" customFormat="false" ht="16.5" hidden="false" customHeight="true" outlineLevel="0" collapsed="false">
      <c r="A133" s="79" t="s">
        <v>73</v>
      </c>
      <c r="B133" s="80" t="n">
        <v>104</v>
      </c>
      <c r="C133" s="81" t="n">
        <v>340</v>
      </c>
      <c r="D133" s="168" t="n">
        <v>3.5</v>
      </c>
      <c r="E133" s="277" t="n">
        <v>3.5</v>
      </c>
      <c r="F133" s="84" t="n">
        <f aca="false">E133/D133*100</f>
        <v>100</v>
      </c>
      <c r="G133" s="85" t="n">
        <f aca="false">D133-E133</f>
        <v>0</v>
      </c>
      <c r="H133" s="271"/>
    </row>
    <row r="134" customFormat="false" ht="15.75" hidden="false" customHeight="false" outlineLevel="0" collapsed="false">
      <c r="A134" s="79" t="s">
        <v>273</v>
      </c>
      <c r="B134" s="80" t="n">
        <v>104</v>
      </c>
      <c r="C134" s="81" t="n">
        <v>340</v>
      </c>
      <c r="D134" s="168" t="n">
        <v>2</v>
      </c>
      <c r="E134" s="277" t="n">
        <f aca="false">1.9+1.1</f>
        <v>3</v>
      </c>
      <c r="F134" s="84" t="n">
        <f aca="false">E134/D134*100</f>
        <v>150</v>
      </c>
      <c r="G134" s="85" t="n">
        <f aca="false">D134-E134</f>
        <v>-1</v>
      </c>
      <c r="H134" s="271"/>
    </row>
    <row r="135" customFormat="false" ht="31.5" hidden="false" customHeight="false" outlineLevel="0" collapsed="false">
      <c r="A135" s="79" t="s">
        <v>423</v>
      </c>
      <c r="B135" s="80" t="n">
        <v>104</v>
      </c>
      <c r="C135" s="81" t="n">
        <v>340</v>
      </c>
      <c r="D135" s="168" t="n">
        <v>12.6</v>
      </c>
      <c r="E135" s="277" t="n">
        <f aca="false">6+1.04</f>
        <v>7.04</v>
      </c>
      <c r="F135" s="84" t="n">
        <f aca="false">G135/D135*100</f>
        <v>44.1269841269841</v>
      </c>
      <c r="G135" s="85" t="n">
        <f aca="false">D135-E135</f>
        <v>5.56</v>
      </c>
      <c r="H135" s="271"/>
    </row>
    <row r="136" customFormat="false" ht="15.75" hidden="false" customHeight="false" outlineLevel="0" collapsed="false">
      <c r="A136" s="79" t="s">
        <v>74</v>
      </c>
      <c r="B136" s="80" t="n">
        <v>104</v>
      </c>
      <c r="C136" s="81" t="n">
        <v>340</v>
      </c>
      <c r="D136" s="168" t="n">
        <v>107</v>
      </c>
      <c r="E136" s="277" t="n">
        <f aca="false">25+25+25+20</f>
        <v>95</v>
      </c>
      <c r="F136" s="84" t="n">
        <f aca="false">E136/D136*100</f>
        <v>88.785046728972</v>
      </c>
      <c r="G136" s="85" t="n">
        <f aca="false">D136-E136</f>
        <v>12</v>
      </c>
      <c r="H136" s="271"/>
    </row>
    <row r="137" customFormat="false" ht="58.5" hidden="true" customHeight="true" outlineLevel="0" collapsed="false">
      <c r="A137" s="180" t="s">
        <v>275</v>
      </c>
      <c r="B137" s="181" t="n">
        <v>107</v>
      </c>
      <c r="C137" s="182" t="n">
        <v>290</v>
      </c>
      <c r="D137" s="183"/>
      <c r="E137" s="277"/>
      <c r="F137" s="152"/>
      <c r="G137" s="184" t="n">
        <f aca="false">D137-E137</f>
        <v>0</v>
      </c>
      <c r="H137" s="271"/>
    </row>
    <row r="138" customFormat="false" ht="17.25" hidden="false" customHeight="true" outlineLevel="0" collapsed="false">
      <c r="A138" s="164" t="s">
        <v>276</v>
      </c>
      <c r="B138" s="165" t="n">
        <v>111</v>
      </c>
      <c r="C138" s="166" t="n">
        <v>225</v>
      </c>
      <c r="D138" s="167" t="n">
        <v>12</v>
      </c>
      <c r="E138" s="172" t="n">
        <v>0</v>
      </c>
      <c r="F138" s="159" t="n">
        <f aca="false">E138/D138*100</f>
        <v>0</v>
      </c>
      <c r="G138" s="160" t="n">
        <f aca="false">D138-E138</f>
        <v>12</v>
      </c>
      <c r="H138" s="271"/>
    </row>
    <row r="139" customFormat="false" ht="31.5" hidden="false" customHeight="false" outlineLevel="0" collapsed="false">
      <c r="A139" s="164" t="s">
        <v>76</v>
      </c>
      <c r="B139" s="165" t="n">
        <v>113</v>
      </c>
      <c r="C139" s="166"/>
      <c r="D139" s="283" t="n">
        <f aca="false">D140+D178+D179+D182+D166</f>
        <v>1612.1</v>
      </c>
      <c r="E139" s="172" t="n">
        <f aca="false">E140+E151+E166+E179+E182+E161+E162</f>
        <v>1423.23313</v>
      </c>
      <c r="F139" s="159" t="n">
        <f aca="false">E139/D139*100</f>
        <v>88.2844197010111</v>
      </c>
      <c r="G139" s="160" t="n">
        <f aca="false">D139-E139</f>
        <v>188.86687</v>
      </c>
      <c r="H139" s="271"/>
    </row>
    <row r="140" customFormat="false" ht="15.75" hidden="false" customHeight="false" outlineLevel="0" collapsed="false">
      <c r="A140" s="164" t="s">
        <v>173</v>
      </c>
      <c r="B140" s="165" t="n">
        <v>113</v>
      </c>
      <c r="C140" s="166"/>
      <c r="D140" s="283" t="n">
        <f aca="false">D141+D143+D145+D147+D148+D149+D150+D152+D154+D157+D158+D159</f>
        <v>1484.1</v>
      </c>
      <c r="E140" s="172" t="n">
        <f aca="false">E141+E143+E145+E146+E156</f>
        <v>1259.84713</v>
      </c>
      <c r="F140" s="159" t="n">
        <f aca="false">E140/D140*100</f>
        <v>84.8896388383532</v>
      </c>
      <c r="G140" s="160" t="n">
        <f aca="false">D140-E140</f>
        <v>224.25287</v>
      </c>
      <c r="H140" s="271"/>
    </row>
    <row r="141" customFormat="false" ht="15.75" hidden="false" customHeight="false" outlineLevel="0" collapsed="false">
      <c r="A141" s="169" t="s">
        <v>130</v>
      </c>
      <c r="B141" s="170" t="n">
        <v>113</v>
      </c>
      <c r="C141" s="171" t="n">
        <v>211</v>
      </c>
      <c r="D141" s="162" t="n">
        <v>928.9</v>
      </c>
      <c r="E141" s="277" t="n">
        <f aca="false">27.4+77.276+61.811+74.252+72.676+187.2+52.65213+76.1+64.5+96.1</f>
        <v>789.96713</v>
      </c>
      <c r="F141" s="84" t="n">
        <f aca="false">E141/D141*100</f>
        <v>85.0432909893422</v>
      </c>
      <c r="G141" s="178" t="n">
        <f aca="false">D141-E141</f>
        <v>138.93287</v>
      </c>
      <c r="H141" s="271"/>
      <c r="I141" s="98"/>
    </row>
    <row r="142" customFormat="false" ht="15.75" hidden="true" customHeight="false" outlineLevel="0" collapsed="false">
      <c r="A142" s="169" t="s">
        <v>248</v>
      </c>
      <c r="B142" s="170" t="n">
        <v>113</v>
      </c>
      <c r="C142" s="171" t="n">
        <v>226</v>
      </c>
      <c r="D142" s="162" t="n">
        <v>0</v>
      </c>
      <c r="E142" s="277" t="n">
        <v>0</v>
      </c>
      <c r="F142" s="84" t="e">
        <f aca="false">E142/D142*100</f>
        <v>#DIV/0!</v>
      </c>
      <c r="G142" s="178" t="n">
        <f aca="false">D142-E142</f>
        <v>0</v>
      </c>
      <c r="H142" s="130"/>
      <c r="I142" s="98"/>
    </row>
    <row r="143" customFormat="false" ht="15.75" hidden="false" customHeight="false" outlineLevel="0" collapsed="false">
      <c r="A143" s="169" t="s">
        <v>225</v>
      </c>
      <c r="B143" s="170" t="n">
        <v>113</v>
      </c>
      <c r="C143" s="171" t="n">
        <v>213</v>
      </c>
      <c r="D143" s="162" t="n">
        <v>317.68</v>
      </c>
      <c r="E143" s="277" t="n">
        <f aca="false">24.513+24.343+23.637+22.921+56.6+20.9+21+24.13+27</f>
        <v>245.044</v>
      </c>
      <c r="F143" s="84" t="n">
        <f aca="false">E143/D143*100</f>
        <v>77.1354822462856</v>
      </c>
      <c r="G143" s="178" t="n">
        <f aca="false">D143-E143</f>
        <v>72.636</v>
      </c>
      <c r="H143" s="271"/>
      <c r="I143" s="98"/>
    </row>
    <row r="144" customFormat="false" ht="15.75" hidden="true" customHeight="false" outlineLevel="0" collapsed="false">
      <c r="A144" s="169"/>
      <c r="B144" s="170" t="n">
        <v>114</v>
      </c>
      <c r="C144" s="171" t="n">
        <v>226</v>
      </c>
      <c r="D144" s="162" t="n">
        <v>0</v>
      </c>
      <c r="E144" s="277"/>
      <c r="F144" s="84" t="e">
        <f aca="false">E144/D144*100</f>
        <v>#DIV/0!</v>
      </c>
      <c r="G144" s="178" t="n">
        <f aca="false">D144-E144</f>
        <v>0</v>
      </c>
      <c r="H144" s="271"/>
    </row>
    <row r="145" customFormat="false" ht="15.75" hidden="false" customHeight="false" outlineLevel="0" collapsed="false">
      <c r="A145" s="169" t="s">
        <v>143</v>
      </c>
      <c r="B145" s="170" t="n">
        <v>113</v>
      </c>
      <c r="C145" s="171" t="n">
        <v>225</v>
      </c>
      <c r="D145" s="162" t="n">
        <v>2</v>
      </c>
      <c r="E145" s="277" t="n">
        <v>0</v>
      </c>
      <c r="F145" s="84" t="n">
        <f aca="false">E145/D145*100</f>
        <v>0</v>
      </c>
      <c r="G145" s="178" t="n">
        <f aca="false">D145-E145</f>
        <v>2</v>
      </c>
      <c r="H145" s="271"/>
    </row>
    <row r="146" customFormat="false" ht="31.5" hidden="false" customHeight="false" outlineLevel="0" collapsed="false">
      <c r="A146" s="164" t="s">
        <v>424</v>
      </c>
      <c r="B146" s="165" t="n">
        <v>113</v>
      </c>
      <c r="C146" s="166" t="n">
        <v>226</v>
      </c>
      <c r="D146" s="167" t="n">
        <v>131.52</v>
      </c>
      <c r="E146" s="172" t="n">
        <f aca="false">E147+E148+E149+E150+E151+E152+E153+E155</f>
        <v>128.706</v>
      </c>
      <c r="F146" s="159"/>
      <c r="G146" s="160"/>
      <c r="H146" s="271"/>
    </row>
    <row r="147" customFormat="false" ht="15.75" hidden="false" customHeight="false" outlineLevel="0" collapsed="false">
      <c r="A147" s="169" t="s">
        <v>248</v>
      </c>
      <c r="B147" s="170" t="n">
        <v>113</v>
      </c>
      <c r="C147" s="171" t="n">
        <v>226</v>
      </c>
      <c r="D147" s="162" t="n">
        <v>0.5</v>
      </c>
      <c r="E147" s="277" t="n">
        <f aca="false">1.6+0.843+0.3</f>
        <v>2.743</v>
      </c>
      <c r="F147" s="84" t="n">
        <f aca="false">E147/D147*100</f>
        <v>548.6</v>
      </c>
      <c r="G147" s="178" t="n">
        <f aca="false">D147-E147</f>
        <v>-2.243</v>
      </c>
      <c r="H147" s="284"/>
      <c r="I147" s="226"/>
    </row>
    <row r="148" customFormat="false" ht="33.75" hidden="false" customHeight="true" outlineLevel="0" collapsed="false">
      <c r="A148" s="169" t="s">
        <v>425</v>
      </c>
      <c r="B148" s="170" t="n">
        <v>113</v>
      </c>
      <c r="C148" s="171" t="n">
        <v>226</v>
      </c>
      <c r="D148" s="162" t="n">
        <v>5</v>
      </c>
      <c r="E148" s="277" t="n">
        <v>4.86</v>
      </c>
      <c r="F148" s="84" t="n">
        <f aca="false">E148/D148*100</f>
        <v>97.2</v>
      </c>
      <c r="G148" s="178" t="n">
        <f aca="false">D148-E148</f>
        <v>0.14</v>
      </c>
      <c r="H148" s="271"/>
      <c r="J148" s="226"/>
    </row>
    <row r="149" customFormat="false" ht="29.25" hidden="false" customHeight="true" outlineLevel="0" collapsed="false">
      <c r="A149" s="169" t="s">
        <v>226</v>
      </c>
      <c r="B149" s="170" t="n">
        <v>113</v>
      </c>
      <c r="C149" s="171" t="n">
        <v>226</v>
      </c>
      <c r="D149" s="285" t="n">
        <v>120.02</v>
      </c>
      <c r="E149" s="277" t="n">
        <f aca="false">16.8+7+7+7.63+6.84+14+13.4+5+20.8-12.1+8+14</f>
        <v>108.37</v>
      </c>
      <c r="F149" s="84" t="n">
        <f aca="false">E149/D149*100</f>
        <v>90.2932844525912</v>
      </c>
      <c r="G149" s="178" t="n">
        <f aca="false">D149-E149</f>
        <v>11.65</v>
      </c>
      <c r="H149" s="271"/>
    </row>
    <row r="150" customFormat="false" ht="29.25" hidden="false" customHeight="true" outlineLevel="0" collapsed="false">
      <c r="A150" s="169" t="s">
        <v>426</v>
      </c>
      <c r="B150" s="170" t="n">
        <v>113</v>
      </c>
      <c r="C150" s="171" t="n">
        <v>226</v>
      </c>
      <c r="D150" s="162" t="n">
        <v>3</v>
      </c>
      <c r="E150" s="277" t="n">
        <v>2.305</v>
      </c>
      <c r="F150" s="84" t="n">
        <f aca="false">E150/D150*100</f>
        <v>76.8333333333333</v>
      </c>
      <c r="G150" s="178" t="n">
        <f aca="false">D150-E150</f>
        <v>0.695</v>
      </c>
      <c r="H150" s="271"/>
    </row>
    <row r="151" customFormat="false" ht="29.25" hidden="false" customHeight="true" outlineLevel="0" collapsed="false">
      <c r="A151" s="169" t="s">
        <v>427</v>
      </c>
      <c r="B151" s="170" t="n">
        <v>113</v>
      </c>
      <c r="C151" s="171" t="n">
        <v>226</v>
      </c>
      <c r="D151" s="162"/>
      <c r="E151" s="277" t="n">
        <v>6.018</v>
      </c>
      <c r="F151" s="84"/>
      <c r="G151" s="178"/>
      <c r="H151" s="271"/>
    </row>
    <row r="152" customFormat="false" ht="31.5" hidden="false" customHeight="false" outlineLevel="0" collapsed="false">
      <c r="A152" s="169" t="s">
        <v>228</v>
      </c>
      <c r="B152" s="170" t="n">
        <v>113</v>
      </c>
      <c r="C152" s="171" t="n">
        <v>226</v>
      </c>
      <c r="D152" s="162" t="n">
        <v>2</v>
      </c>
      <c r="E152" s="277" t="n">
        <f aca="false">1.9</f>
        <v>1.9</v>
      </c>
      <c r="F152" s="84" t="n">
        <f aca="false">E152/D152*100</f>
        <v>95</v>
      </c>
      <c r="G152" s="178" t="n">
        <f aca="false">D152-E152</f>
        <v>0.1</v>
      </c>
      <c r="H152" s="271"/>
    </row>
    <row r="153" customFormat="false" ht="15.75" hidden="false" customHeight="false" outlineLevel="0" collapsed="false">
      <c r="A153" s="169" t="s">
        <v>256</v>
      </c>
      <c r="B153" s="170" t="n">
        <v>113</v>
      </c>
      <c r="C153" s="171" t="n">
        <v>226</v>
      </c>
      <c r="D153" s="162" t="n">
        <v>1</v>
      </c>
      <c r="E153" s="277" t="n">
        <v>2.4</v>
      </c>
      <c r="F153" s="84" t="n">
        <f aca="false">E153/D153*100</f>
        <v>240</v>
      </c>
      <c r="G153" s="178" t="n">
        <f aca="false">D153-E153</f>
        <v>-1.4</v>
      </c>
      <c r="H153" s="271"/>
    </row>
    <row r="154" customFormat="false" ht="15.75" hidden="false" customHeight="false" outlineLevel="0" collapsed="false">
      <c r="A154" s="169" t="s">
        <v>227</v>
      </c>
      <c r="B154" s="170" t="n">
        <v>113</v>
      </c>
      <c r="C154" s="171" t="n">
        <v>226</v>
      </c>
      <c r="D154" s="162" t="n">
        <v>1</v>
      </c>
      <c r="E154" s="277" t="n">
        <v>0</v>
      </c>
      <c r="F154" s="84" t="n">
        <f aca="false">E154/D154*100</f>
        <v>0</v>
      </c>
      <c r="G154" s="178" t="n">
        <f aca="false">D154-E154</f>
        <v>1</v>
      </c>
      <c r="H154" s="271"/>
    </row>
    <row r="155" customFormat="false" ht="15.75" hidden="false" customHeight="false" outlineLevel="0" collapsed="false">
      <c r="A155" s="169" t="s">
        <v>428</v>
      </c>
      <c r="B155" s="170" t="n">
        <v>113</v>
      </c>
      <c r="C155" s="171" t="n">
        <v>290</v>
      </c>
      <c r="D155" s="162"/>
      <c r="E155" s="277" t="n">
        <v>0.11</v>
      </c>
      <c r="F155" s="84"/>
      <c r="G155" s="178"/>
      <c r="H155" s="271"/>
    </row>
    <row r="156" customFormat="false" ht="36" hidden="false" customHeight="true" outlineLevel="0" collapsed="false">
      <c r="A156" s="164" t="s">
        <v>429</v>
      </c>
      <c r="B156" s="165" t="n">
        <v>113</v>
      </c>
      <c r="C156" s="166" t="n">
        <v>340</v>
      </c>
      <c r="D156" s="167" t="n">
        <f aca="false">D157+D158+D159+D161+D162+D164+D165</f>
        <v>104</v>
      </c>
      <c r="E156" s="172" t="n">
        <f aca="false">E157+E158+E159</f>
        <v>96.13</v>
      </c>
      <c r="F156" s="159"/>
      <c r="G156" s="160"/>
      <c r="H156" s="271"/>
    </row>
    <row r="157" customFormat="false" ht="15.75" hidden="false" customHeight="false" outlineLevel="0" collapsed="false">
      <c r="A157" s="169" t="s">
        <v>229</v>
      </c>
      <c r="B157" s="170" t="n">
        <v>113</v>
      </c>
      <c r="C157" s="171" t="n">
        <v>340</v>
      </c>
      <c r="D157" s="162" t="n">
        <v>60</v>
      </c>
      <c r="E157" s="277" t="n">
        <f aca="false">62+20</f>
        <v>82</v>
      </c>
      <c r="F157" s="84" t="n">
        <f aca="false">E157/D157*100</f>
        <v>136.666666666667</v>
      </c>
      <c r="G157" s="178" t="n">
        <f aca="false">D157-E157</f>
        <v>-22</v>
      </c>
      <c r="H157" s="271"/>
    </row>
    <row r="158" customFormat="false" ht="15.75" hidden="false" customHeight="false" outlineLevel="0" collapsed="false">
      <c r="A158" s="169" t="s">
        <v>279</v>
      </c>
      <c r="B158" s="170" t="n">
        <v>113</v>
      </c>
      <c r="C158" s="171" t="n">
        <v>340</v>
      </c>
      <c r="D158" s="162" t="n">
        <v>32</v>
      </c>
      <c r="E158" s="277" t="n">
        <v>2.1</v>
      </c>
      <c r="F158" s="84" t="n">
        <f aca="false">E158/D158*100</f>
        <v>6.5625</v>
      </c>
      <c r="G158" s="178" t="n">
        <f aca="false">D158-E158</f>
        <v>29.9</v>
      </c>
      <c r="H158" s="271"/>
      <c r="K158" s="226"/>
    </row>
    <row r="159" customFormat="false" ht="15.75" hidden="false" customHeight="false" outlineLevel="0" collapsed="false">
      <c r="A159" s="169" t="s">
        <v>430</v>
      </c>
      <c r="B159" s="170" t="n">
        <v>113</v>
      </c>
      <c r="C159" s="171" t="n">
        <v>340</v>
      </c>
      <c r="D159" s="162" t="n">
        <v>12</v>
      </c>
      <c r="E159" s="277" t="n">
        <v>12.03</v>
      </c>
      <c r="F159" s="84" t="n">
        <f aca="false">E159/D159*100</f>
        <v>100.25</v>
      </c>
      <c r="G159" s="178" t="n">
        <f aca="false">D159-E159</f>
        <v>-0.0299999999999994</v>
      </c>
      <c r="H159" s="271"/>
    </row>
    <row r="160" customFormat="false" ht="15.75" hidden="false" customHeight="false" outlineLevel="0" collapsed="false">
      <c r="A160" s="164"/>
      <c r="B160" s="165"/>
      <c r="C160" s="166"/>
      <c r="D160" s="167"/>
      <c r="E160" s="172"/>
      <c r="F160" s="159"/>
      <c r="G160" s="160"/>
      <c r="H160" s="271"/>
    </row>
    <row r="161" customFormat="false" ht="31.5" hidden="false" customHeight="false" outlineLevel="0" collapsed="false">
      <c r="A161" s="169" t="s">
        <v>431</v>
      </c>
      <c r="B161" s="170" t="n">
        <v>113</v>
      </c>
      <c r="C161" s="171" t="n">
        <v>340</v>
      </c>
      <c r="D161" s="162"/>
      <c r="E161" s="277" t="n">
        <v>1.18</v>
      </c>
      <c r="F161" s="84"/>
      <c r="G161" s="178"/>
      <c r="H161" s="271"/>
    </row>
    <row r="162" customFormat="false" ht="15.75" hidden="false" customHeight="false" outlineLevel="0" collapsed="false">
      <c r="A162" s="169" t="s">
        <v>69</v>
      </c>
      <c r="B162" s="170" t="n">
        <v>113</v>
      </c>
      <c r="C162" s="171" t="n">
        <v>340</v>
      </c>
      <c r="D162" s="162"/>
      <c r="E162" s="277" t="n">
        <f aca="false">3.5+E163</f>
        <v>5.6</v>
      </c>
      <c r="F162" s="84"/>
      <c r="G162" s="178"/>
      <c r="H162" s="271"/>
    </row>
    <row r="163" customFormat="false" ht="15.75" hidden="false" customHeight="false" outlineLevel="0" collapsed="false">
      <c r="A163" s="169" t="s">
        <v>432</v>
      </c>
      <c r="B163" s="170" t="n">
        <v>113</v>
      </c>
      <c r="C163" s="171" t="n">
        <v>340</v>
      </c>
      <c r="D163" s="162"/>
      <c r="E163" s="277" t="n">
        <v>2.1</v>
      </c>
      <c r="F163" s="84"/>
      <c r="G163" s="178"/>
      <c r="H163" s="271"/>
    </row>
    <row r="164" customFormat="false" ht="31.5" hidden="false" customHeight="false" outlineLevel="0" collapsed="false">
      <c r="A164" s="169" t="s">
        <v>433</v>
      </c>
      <c r="B164" s="170" t="n">
        <v>113</v>
      </c>
      <c r="C164" s="171" t="n">
        <v>340</v>
      </c>
      <c r="D164" s="162"/>
      <c r="E164" s="277" t="n">
        <v>3.5</v>
      </c>
      <c r="F164" s="84"/>
      <c r="G164" s="178"/>
      <c r="H164" s="271"/>
    </row>
    <row r="165" customFormat="false" ht="31.5" hidden="false" customHeight="false" outlineLevel="0" collapsed="false">
      <c r="A165" s="169" t="s">
        <v>434</v>
      </c>
      <c r="B165" s="170" t="n">
        <v>113</v>
      </c>
      <c r="C165" s="171" t="n">
        <v>340</v>
      </c>
      <c r="D165" s="162"/>
      <c r="E165" s="277" t="n">
        <v>0.8</v>
      </c>
      <c r="F165" s="84"/>
      <c r="G165" s="178"/>
      <c r="H165" s="271"/>
    </row>
    <row r="166" customFormat="false" ht="44.25" hidden="false" customHeight="true" outlineLevel="0" collapsed="false">
      <c r="A166" s="164" t="s">
        <v>277</v>
      </c>
      <c r="B166" s="165" t="n">
        <v>113</v>
      </c>
      <c r="C166" s="166" t="n">
        <v>226</v>
      </c>
      <c r="D166" s="172" t="n">
        <f aca="false">D168+D169</f>
        <v>25</v>
      </c>
      <c r="E166" s="172" t="n">
        <f aca="false">E168+E169</f>
        <v>66.688</v>
      </c>
      <c r="F166" s="159" t="n">
        <f aca="false">E166/D166*100</f>
        <v>266.752</v>
      </c>
      <c r="G166" s="160" t="n">
        <f aca="false">D166-E166</f>
        <v>-41.688</v>
      </c>
      <c r="H166" s="271"/>
      <c r="K166" s="226"/>
    </row>
    <row r="167" customFormat="false" ht="0.75" hidden="false" customHeight="true" outlineLevel="0" collapsed="false">
      <c r="H167" s="271"/>
    </row>
    <row r="168" s="122" customFormat="true" ht="44.25" hidden="false" customHeight="true" outlineLevel="0" collapsed="false">
      <c r="A168" s="161" t="s">
        <v>435</v>
      </c>
      <c r="B168" s="198" t="n">
        <v>113</v>
      </c>
      <c r="C168" s="199" t="n">
        <v>226</v>
      </c>
      <c r="D168" s="168" t="n">
        <v>20</v>
      </c>
      <c r="E168" s="277" t="n">
        <f aca="false">11.04+25.057+6.1+5.7+14.5</f>
        <v>62.397</v>
      </c>
      <c r="F168" s="84" t="n">
        <f aca="false">E168/D168*100</f>
        <v>311.985</v>
      </c>
      <c r="G168" s="178" t="n">
        <f aca="false">D168-E168</f>
        <v>-42.397</v>
      </c>
      <c r="H168" s="271"/>
    </row>
    <row r="169" customFormat="false" ht="27.75" hidden="false" customHeight="true" outlineLevel="0" collapsed="false">
      <c r="A169" s="161" t="s">
        <v>436</v>
      </c>
      <c r="B169" s="286" t="n">
        <v>113</v>
      </c>
      <c r="C169" s="287" t="n">
        <v>226</v>
      </c>
      <c r="D169" s="288" t="n">
        <v>5</v>
      </c>
      <c r="E169" s="223" t="n">
        <f aca="false">4.141+0.05+0.1</f>
        <v>4.291</v>
      </c>
      <c r="F169" s="84" t="n">
        <f aca="false">E169/D169*100</f>
        <v>85.82</v>
      </c>
      <c r="G169" s="178" t="n">
        <f aca="false">D169-E169</f>
        <v>0.709000000000001</v>
      </c>
      <c r="H169" s="271"/>
    </row>
    <row r="170" customFormat="false" ht="31.5" hidden="true" customHeight="false" outlineLevel="0" collapsed="false">
      <c r="A170" s="169" t="s">
        <v>278</v>
      </c>
      <c r="B170" s="170" t="n">
        <v>113</v>
      </c>
      <c r="C170" s="171" t="n">
        <v>290</v>
      </c>
      <c r="D170" s="162"/>
      <c r="E170" s="277" t="n">
        <v>0</v>
      </c>
      <c r="F170" s="84"/>
      <c r="G170" s="178"/>
      <c r="H170" s="130"/>
    </row>
    <row r="171" customFormat="false" ht="15.75" hidden="true" customHeight="false" outlineLevel="0" collapsed="false">
      <c r="A171" s="169" t="s">
        <v>229</v>
      </c>
      <c r="B171" s="170" t="n">
        <v>113</v>
      </c>
      <c r="C171" s="171" t="n">
        <v>340</v>
      </c>
      <c r="D171" s="162" t="n">
        <v>0</v>
      </c>
      <c r="E171" s="277" t="n">
        <v>0</v>
      </c>
      <c r="F171" s="84" t="e">
        <f aca="false">E171/D171*100</f>
        <v>#DIV/0!</v>
      </c>
      <c r="G171" s="178" t="n">
        <f aca="false">D171-E171</f>
        <v>0</v>
      </c>
      <c r="H171" s="130"/>
      <c r="I171" s="226" t="n">
        <f aca="false">E171+E173</f>
        <v>0</v>
      </c>
    </row>
    <row r="172" customFormat="false" ht="15.75" hidden="true" customHeight="false" outlineLevel="0" collapsed="false">
      <c r="A172" s="169" t="s">
        <v>279</v>
      </c>
      <c r="B172" s="170" t="n">
        <v>113</v>
      </c>
      <c r="C172" s="171" t="n">
        <v>340</v>
      </c>
      <c r="D172" s="162" t="n">
        <v>0</v>
      </c>
      <c r="E172" s="277" t="n">
        <v>0</v>
      </c>
      <c r="F172" s="84" t="e">
        <f aca="false">E172/D172*100</f>
        <v>#DIV/0!</v>
      </c>
      <c r="G172" s="178" t="n">
        <f aca="false">D172-E172</f>
        <v>0</v>
      </c>
      <c r="H172" s="130"/>
    </row>
    <row r="173" customFormat="false" ht="15.75" hidden="true" customHeight="false" outlineLevel="0" collapsed="false">
      <c r="A173" s="169" t="s">
        <v>430</v>
      </c>
      <c r="B173" s="170" t="n">
        <v>113</v>
      </c>
      <c r="C173" s="171" t="n">
        <v>340</v>
      </c>
      <c r="D173" s="162" t="n">
        <v>0</v>
      </c>
      <c r="E173" s="277" t="n">
        <v>0</v>
      </c>
      <c r="F173" s="84" t="e">
        <f aca="false">E173/D173*100</f>
        <v>#DIV/0!</v>
      </c>
      <c r="G173" s="178" t="n">
        <f aca="false">D173-E173</f>
        <v>0</v>
      </c>
      <c r="H173" s="130"/>
    </row>
    <row r="174" customFormat="false" ht="15.75" hidden="true" customHeight="false" outlineLevel="0" collapsed="false">
      <c r="A174" s="169" t="s">
        <v>280</v>
      </c>
      <c r="B174" s="170" t="n">
        <v>113</v>
      </c>
      <c r="C174" s="171" t="n">
        <v>340</v>
      </c>
      <c r="D174" s="162"/>
      <c r="E174" s="277" t="n">
        <v>0</v>
      </c>
      <c r="F174" s="84"/>
      <c r="G174" s="178"/>
      <c r="H174" s="130"/>
    </row>
    <row r="175" customFormat="false" ht="15.75" hidden="true" customHeight="false" outlineLevel="0" collapsed="false">
      <c r="A175" s="169" t="s">
        <v>281</v>
      </c>
      <c r="B175" s="170" t="n">
        <v>113</v>
      </c>
      <c r="C175" s="171" t="n">
        <v>340</v>
      </c>
      <c r="D175" s="162"/>
      <c r="E175" s="277" t="n">
        <v>0</v>
      </c>
      <c r="F175" s="84"/>
      <c r="G175" s="178"/>
      <c r="H175" s="130"/>
    </row>
    <row r="176" customFormat="false" ht="15.75" hidden="true" customHeight="false" outlineLevel="0" collapsed="false">
      <c r="A176" s="169" t="s">
        <v>437</v>
      </c>
      <c r="B176" s="170" t="n">
        <v>113</v>
      </c>
      <c r="C176" s="171" t="n">
        <v>310</v>
      </c>
      <c r="D176" s="162"/>
      <c r="E176" s="277" t="n">
        <v>0</v>
      </c>
      <c r="F176" s="84"/>
      <c r="G176" s="178"/>
      <c r="H176" s="130"/>
    </row>
    <row r="177" customFormat="false" ht="15.75" hidden="true" customHeight="false" outlineLevel="0" collapsed="false">
      <c r="A177" s="169" t="s">
        <v>282</v>
      </c>
      <c r="B177" s="170" t="n">
        <v>114</v>
      </c>
      <c r="C177" s="171" t="n">
        <v>226</v>
      </c>
      <c r="D177" s="162"/>
      <c r="E177" s="277"/>
      <c r="F177" s="84"/>
      <c r="G177" s="178" t="n">
        <f aca="false">D177-E177</f>
        <v>0</v>
      </c>
      <c r="H177" s="130"/>
    </row>
    <row r="178" customFormat="false" ht="47.25" hidden="true" customHeight="false" outlineLevel="0" collapsed="false">
      <c r="A178" s="185" t="s">
        <v>283</v>
      </c>
      <c r="B178" s="186" t="n">
        <v>113</v>
      </c>
      <c r="C178" s="187"/>
      <c r="D178" s="188"/>
      <c r="E178" s="277"/>
      <c r="F178" s="190"/>
      <c r="G178" s="191"/>
      <c r="H178" s="271"/>
    </row>
    <row r="179" customFormat="false" ht="15.75" hidden="false" customHeight="false" outlineLevel="0" collapsed="false">
      <c r="A179" s="164" t="s">
        <v>78</v>
      </c>
      <c r="B179" s="165" t="n">
        <v>113</v>
      </c>
      <c r="C179" s="166" t="n">
        <v>226</v>
      </c>
      <c r="D179" s="167" t="n">
        <v>31</v>
      </c>
      <c r="E179" s="172" t="n">
        <v>29.9</v>
      </c>
      <c r="F179" s="159" t="n">
        <f aca="false">E179/D179*100</f>
        <v>96.4516129032258</v>
      </c>
      <c r="G179" s="160" t="n">
        <f aca="false">D179-E179</f>
        <v>1.1</v>
      </c>
      <c r="H179" s="271"/>
    </row>
    <row r="180" customFormat="false" ht="15.75" hidden="true" customHeight="false" outlineLevel="0" collapsed="false">
      <c r="A180" s="164" t="s">
        <v>77</v>
      </c>
      <c r="B180" s="165" t="n">
        <v>114</v>
      </c>
      <c r="C180" s="166" t="n">
        <v>211</v>
      </c>
      <c r="D180" s="167"/>
      <c r="E180" s="172" t="n">
        <v>0</v>
      </c>
      <c r="F180" s="159"/>
      <c r="G180" s="160" t="n">
        <f aca="false">D180-E180</f>
        <v>0</v>
      </c>
      <c r="H180" s="271"/>
    </row>
    <row r="181" customFormat="false" ht="15.75" hidden="true" customHeight="false" outlineLevel="0" collapsed="false">
      <c r="A181" s="164" t="s">
        <v>77</v>
      </c>
      <c r="B181" s="165" t="n">
        <v>114</v>
      </c>
      <c r="C181" s="166" t="n">
        <v>213</v>
      </c>
      <c r="D181" s="167"/>
      <c r="E181" s="172" t="n">
        <v>0</v>
      </c>
      <c r="F181" s="159"/>
      <c r="G181" s="160" t="n">
        <f aca="false">D181-E181</f>
        <v>0</v>
      </c>
      <c r="H181" s="271"/>
    </row>
    <row r="182" customFormat="false" ht="15.75" hidden="false" customHeight="false" outlineLevel="0" collapsed="false">
      <c r="A182" s="164" t="s">
        <v>80</v>
      </c>
      <c r="B182" s="165" t="n">
        <v>113</v>
      </c>
      <c r="C182" s="166" t="n">
        <v>290</v>
      </c>
      <c r="D182" s="167" t="n">
        <v>72</v>
      </c>
      <c r="E182" s="172" t="n">
        <f aca="false">36+2.3+15.7</f>
        <v>54</v>
      </c>
      <c r="F182" s="159" t="n">
        <f aca="false">E182/D182*100</f>
        <v>75</v>
      </c>
      <c r="G182" s="160" t="n">
        <f aca="false">D182-E182</f>
        <v>18</v>
      </c>
      <c r="H182" s="271"/>
    </row>
    <row r="183" customFormat="false" ht="15.75" hidden="false" customHeight="false" outlineLevel="0" collapsed="false">
      <c r="A183" s="164" t="s">
        <v>81</v>
      </c>
      <c r="B183" s="165" t="n">
        <v>203</v>
      </c>
      <c r="C183" s="166"/>
      <c r="D183" s="167" t="n">
        <f aca="false">D184+D187+D185</f>
        <v>292.4</v>
      </c>
      <c r="E183" s="172" t="n">
        <f aca="false">E184+E187+E185+E186</f>
        <v>248.14221</v>
      </c>
      <c r="F183" s="159" t="n">
        <f aca="false">E183/D183*100</f>
        <v>84.8639569083447</v>
      </c>
      <c r="G183" s="160" t="n">
        <f aca="false">D183-E183</f>
        <v>44.25779</v>
      </c>
      <c r="H183" s="271"/>
    </row>
    <row r="184" customFormat="false" ht="15.75" hidden="false" customHeight="false" outlineLevel="0" collapsed="false">
      <c r="A184" s="161" t="s">
        <v>82</v>
      </c>
      <c r="B184" s="80" t="n">
        <v>203</v>
      </c>
      <c r="C184" s="81" t="n">
        <v>211</v>
      </c>
      <c r="D184" s="82" t="n">
        <v>192.4</v>
      </c>
      <c r="E184" s="277" t="n">
        <f aca="false">13.42+19.667+13.667+18.3+39.8+25.3+17.6+12.9+20.1+2.74321</f>
        <v>183.49721</v>
      </c>
      <c r="F184" s="84" t="n">
        <f aca="false">E184/D184*100</f>
        <v>95.3727702702703</v>
      </c>
      <c r="G184" s="85" t="n">
        <f aca="false">D184-E184</f>
        <v>8.90279000000001</v>
      </c>
      <c r="H184" s="271"/>
    </row>
    <row r="185" customFormat="false" ht="15.75" hidden="false" customHeight="false" outlineLevel="0" collapsed="false">
      <c r="A185" s="161" t="s">
        <v>438</v>
      </c>
      <c r="B185" s="80" t="n">
        <v>203</v>
      </c>
      <c r="C185" s="81" t="n">
        <v>340</v>
      </c>
      <c r="D185" s="82" t="n">
        <v>10</v>
      </c>
      <c r="E185" s="277" t="n">
        <v>7.2</v>
      </c>
      <c r="F185" s="84" t="n">
        <f aca="false">E185/D185*100</f>
        <v>72</v>
      </c>
      <c r="G185" s="85" t="n">
        <f aca="false">D185-E185</f>
        <v>2.8</v>
      </c>
      <c r="H185" s="271"/>
    </row>
    <row r="186" customFormat="false" ht="15.75" hidden="true" customHeight="false" outlineLevel="0" collapsed="false">
      <c r="A186" s="161" t="s">
        <v>439</v>
      </c>
      <c r="B186" s="80" t="n">
        <v>203</v>
      </c>
      <c r="C186" s="81" t="n">
        <v>340</v>
      </c>
      <c r="D186" s="82"/>
      <c r="E186" s="277" t="n">
        <v>0</v>
      </c>
      <c r="F186" s="84" t="e">
        <f aca="false">E186/D186*100</f>
        <v>#DIV/0!</v>
      </c>
      <c r="G186" s="85" t="n">
        <f aca="false">D186-E186</f>
        <v>0</v>
      </c>
      <c r="H186" s="271"/>
    </row>
    <row r="187" customFormat="false" ht="31.5" hidden="false" customHeight="true" outlineLevel="0" collapsed="false">
      <c r="A187" s="192" t="s">
        <v>440</v>
      </c>
      <c r="B187" s="80" t="n">
        <v>203</v>
      </c>
      <c r="C187" s="81" t="n">
        <v>213</v>
      </c>
      <c r="D187" s="82" t="n">
        <v>90</v>
      </c>
      <c r="E187" s="277" t="n">
        <f aca="false">4.59+3.477+3.819+6.259+13.1+9+5+5.8+6.4</f>
        <v>57.445</v>
      </c>
      <c r="F187" s="84" t="n">
        <f aca="false">E187/D187*100</f>
        <v>63.8277777777778</v>
      </c>
      <c r="G187" s="85" t="n">
        <f aca="false">D187-E187</f>
        <v>32.555</v>
      </c>
      <c r="H187" s="271"/>
    </row>
    <row r="188" customFormat="false" ht="31.5" hidden="true" customHeight="false" outlineLevel="0" collapsed="false">
      <c r="A188" s="79" t="s">
        <v>84</v>
      </c>
      <c r="B188" s="80" t="n">
        <v>203</v>
      </c>
      <c r="C188" s="81" t="n">
        <v>310</v>
      </c>
      <c r="D188" s="82"/>
      <c r="E188" s="277" t="n">
        <v>0</v>
      </c>
      <c r="F188" s="84"/>
      <c r="G188" s="85" t="n">
        <f aca="false">D188-E188</f>
        <v>0</v>
      </c>
    </row>
    <row r="189" customFormat="false" ht="15.75" hidden="true" customHeight="false" outlineLevel="0" collapsed="false">
      <c r="A189" s="161" t="s">
        <v>85</v>
      </c>
      <c r="B189" s="80" t="n">
        <v>203</v>
      </c>
      <c r="C189" s="81" t="n">
        <v>340</v>
      </c>
      <c r="D189" s="82"/>
      <c r="E189" s="277" t="n">
        <v>0</v>
      </c>
      <c r="F189" s="84"/>
      <c r="G189" s="85" t="n">
        <f aca="false">D189-E189</f>
        <v>0</v>
      </c>
    </row>
    <row r="190" customFormat="false" ht="15.75" hidden="false" customHeight="false" outlineLevel="0" collapsed="false">
      <c r="A190" s="193" t="s">
        <v>86</v>
      </c>
      <c r="B190" s="289" t="s">
        <v>87</v>
      </c>
      <c r="C190" s="166"/>
      <c r="D190" s="167" t="n">
        <f aca="false">D192+D193+D195+D196+D199+D201+D194</f>
        <v>134.4</v>
      </c>
      <c r="E190" s="172" t="n">
        <f aca="false">E192+E193+E195+E196+E199+E197+E194+E198</f>
        <v>73</v>
      </c>
      <c r="F190" s="159" t="n">
        <f aca="false">E190/D190*100</f>
        <v>54.3154761904762</v>
      </c>
      <c r="G190" s="160" t="n">
        <f aca="false">D190-E190</f>
        <v>61.4</v>
      </c>
      <c r="H190" s="271"/>
    </row>
    <row r="191" customFormat="false" ht="31.5" hidden="true" customHeight="false" outlineLevel="0" collapsed="false">
      <c r="A191" s="79" t="s">
        <v>88</v>
      </c>
      <c r="B191" s="80" t="n">
        <v>309</v>
      </c>
      <c r="C191" s="81" t="n">
        <v>226</v>
      </c>
      <c r="D191" s="82"/>
      <c r="E191" s="277"/>
      <c r="F191" s="152" t="e">
        <f aca="false">E191/D191*100</f>
        <v>#DIV/0!</v>
      </c>
      <c r="G191" s="85" t="n">
        <f aca="false">D191-E191</f>
        <v>0</v>
      </c>
    </row>
    <row r="192" customFormat="false" ht="41.25" hidden="false" customHeight="true" outlineLevel="0" collapsed="false">
      <c r="A192" s="79" t="s">
        <v>284</v>
      </c>
      <c r="B192" s="80" t="n">
        <v>309</v>
      </c>
      <c r="C192" s="81" t="n">
        <v>226</v>
      </c>
      <c r="D192" s="82" t="n">
        <v>18</v>
      </c>
      <c r="E192" s="277" t="n">
        <v>0</v>
      </c>
      <c r="F192" s="84" t="n">
        <f aca="false">E192/D192*100</f>
        <v>0</v>
      </c>
      <c r="G192" s="178" t="n">
        <f aca="false">D192-E192</f>
        <v>18</v>
      </c>
      <c r="H192" s="284" t="n">
        <f aca="false">D192+D193+D195+D194</f>
        <v>38.4</v>
      </c>
    </row>
    <row r="193" customFormat="false" ht="15.75" hidden="false" customHeight="false" outlineLevel="0" collapsed="false">
      <c r="A193" s="79" t="s">
        <v>89</v>
      </c>
      <c r="B193" s="80" t="n">
        <v>309</v>
      </c>
      <c r="C193" s="81" t="n">
        <v>226</v>
      </c>
      <c r="D193" s="82" t="n">
        <v>12</v>
      </c>
      <c r="E193" s="277" t="n">
        <v>0</v>
      </c>
      <c r="F193" s="84" t="n">
        <f aca="false">E193/D193*100</f>
        <v>0</v>
      </c>
      <c r="G193" s="178" t="n">
        <f aca="false">D193-E193</f>
        <v>12</v>
      </c>
      <c r="H193" s="271"/>
    </row>
    <row r="194" customFormat="false" ht="15.75" hidden="false" customHeight="false" outlineLevel="0" collapsed="false">
      <c r="A194" s="79" t="s">
        <v>441</v>
      </c>
      <c r="B194" s="80" t="n">
        <v>309</v>
      </c>
      <c r="C194" s="81" t="n">
        <v>310</v>
      </c>
      <c r="D194" s="82" t="n">
        <v>7</v>
      </c>
      <c r="E194" s="277" t="n">
        <v>2.7</v>
      </c>
      <c r="F194" s="84" t="n">
        <f aca="false">E194/D194*100</f>
        <v>38.5714285714286</v>
      </c>
      <c r="G194" s="178" t="n">
        <f aca="false">D194-E194</f>
        <v>4.3</v>
      </c>
      <c r="H194" s="271"/>
    </row>
    <row r="195" customFormat="false" ht="15.75" hidden="false" customHeight="false" outlineLevel="0" collapsed="false">
      <c r="A195" s="79" t="s">
        <v>285</v>
      </c>
      <c r="B195" s="80" t="n">
        <v>309</v>
      </c>
      <c r="C195" s="81" t="n">
        <v>340</v>
      </c>
      <c r="D195" s="82" t="n">
        <v>1.4</v>
      </c>
      <c r="E195" s="277" t="n">
        <v>0.8</v>
      </c>
      <c r="F195" s="84" t="n">
        <f aca="false">E195/D195*100</f>
        <v>57.1428571428572</v>
      </c>
      <c r="G195" s="178" t="n">
        <f aca="false">D195-E195</f>
        <v>0.6</v>
      </c>
      <c r="H195" s="271"/>
    </row>
    <row r="196" customFormat="false" ht="15.75" hidden="false" customHeight="false" outlineLevel="0" collapsed="false">
      <c r="A196" s="161" t="s">
        <v>89</v>
      </c>
      <c r="B196" s="80" t="n">
        <v>314</v>
      </c>
      <c r="C196" s="81" t="n">
        <v>310</v>
      </c>
      <c r="D196" s="82" t="n">
        <v>16</v>
      </c>
      <c r="E196" s="277" t="n">
        <v>0</v>
      </c>
      <c r="F196" s="84" t="n">
        <f aca="false">E196/D196*100</f>
        <v>0</v>
      </c>
      <c r="G196" s="178" t="n">
        <f aca="false">D196-E196</f>
        <v>16</v>
      </c>
      <c r="H196" s="271"/>
    </row>
    <row r="197" customFormat="false" ht="15.75" hidden="true" customHeight="false" outlineLevel="0" collapsed="false">
      <c r="A197" s="161" t="s">
        <v>442</v>
      </c>
      <c r="B197" s="80" t="n">
        <v>314</v>
      </c>
      <c r="C197" s="81" t="n">
        <v>0</v>
      </c>
      <c r="D197" s="82"/>
      <c r="E197" s="277" t="n">
        <v>0</v>
      </c>
      <c r="F197" s="84"/>
      <c r="G197" s="178"/>
    </row>
    <row r="198" customFormat="false" ht="47.25" hidden="false" customHeight="false" outlineLevel="0" collapsed="false">
      <c r="A198" s="161" t="s">
        <v>443</v>
      </c>
      <c r="B198" s="80" t="n">
        <v>314</v>
      </c>
      <c r="C198" s="81" t="n">
        <v>290</v>
      </c>
      <c r="D198" s="82"/>
      <c r="E198" s="277" t="n">
        <f aca="false">27.4+14.7</f>
        <v>42.1</v>
      </c>
      <c r="F198" s="84"/>
      <c r="G198" s="178"/>
    </row>
    <row r="199" customFormat="false" ht="15.75" hidden="false" customHeight="false" outlineLevel="0" collapsed="false">
      <c r="A199" s="79" t="s">
        <v>90</v>
      </c>
      <c r="B199" s="80" t="n">
        <v>314</v>
      </c>
      <c r="C199" s="81" t="n">
        <v>290</v>
      </c>
      <c r="D199" s="82" t="n">
        <v>60</v>
      </c>
      <c r="E199" s="277" t="n">
        <f aca="false">12.8+14.6</f>
        <v>27.4</v>
      </c>
      <c r="F199" s="84" t="n">
        <f aca="false">E199/D199*100</f>
        <v>45.6666666666667</v>
      </c>
      <c r="G199" s="178" t="n">
        <f aca="false">D199-E199</f>
        <v>32.6</v>
      </c>
      <c r="H199" s="271"/>
    </row>
    <row r="200" customFormat="false" ht="15.75" hidden="false" customHeight="false" outlineLevel="0" collapsed="false">
      <c r="A200" s="79" t="s">
        <v>444</v>
      </c>
      <c r="B200" s="80" t="n">
        <v>314</v>
      </c>
      <c r="C200" s="81" t="n">
        <v>340</v>
      </c>
      <c r="D200" s="82"/>
      <c r="E200" s="277"/>
      <c r="F200" s="84"/>
      <c r="G200" s="178"/>
      <c r="H200" s="271"/>
    </row>
    <row r="201" customFormat="false" ht="15.75" hidden="false" customHeight="false" outlineLevel="0" collapsed="false">
      <c r="A201" s="79" t="s">
        <v>445</v>
      </c>
      <c r="B201" s="80" t="n">
        <v>314</v>
      </c>
      <c r="C201" s="81" t="n">
        <v>340</v>
      </c>
      <c r="D201" s="82" t="n">
        <v>20</v>
      </c>
      <c r="E201" s="277" t="n">
        <v>4.5</v>
      </c>
      <c r="F201" s="84" t="n">
        <f aca="false">E201/D201*100</f>
        <v>22.5</v>
      </c>
      <c r="G201" s="178" t="n">
        <f aca="false">D201-E201</f>
        <v>15.5</v>
      </c>
      <c r="H201" s="271"/>
    </row>
    <row r="202" customFormat="false" ht="15.75" hidden="false" customHeight="false" outlineLevel="0" collapsed="false">
      <c r="A202" s="193" t="s">
        <v>91</v>
      </c>
      <c r="B202" s="289" t="s">
        <v>92</v>
      </c>
      <c r="C202" s="166"/>
      <c r="D202" s="167" t="n">
        <f aca="false">D204+D214+D215+D216</f>
        <v>1879.5</v>
      </c>
      <c r="E202" s="172" t="n">
        <f aca="false">E204+E213+E214+E215+E216</f>
        <v>158.2</v>
      </c>
      <c r="F202" s="159" t="n">
        <f aca="false">E202/D202*100</f>
        <v>8.4171322160149</v>
      </c>
      <c r="G202" s="160" t="n">
        <f aca="false">D202-E202</f>
        <v>1721.3</v>
      </c>
      <c r="H202" s="271"/>
    </row>
    <row r="203" customFormat="false" ht="15.75" hidden="true" customHeight="false" outlineLevel="0" collapsed="false">
      <c r="A203" s="79" t="s">
        <v>93</v>
      </c>
      <c r="B203" s="80" t="n">
        <v>405</v>
      </c>
      <c r="C203" s="81" t="n">
        <v>226</v>
      </c>
      <c r="D203" s="82" t="n">
        <v>0</v>
      </c>
      <c r="E203" s="277"/>
      <c r="F203" s="152" t="e">
        <f aca="false">E203/D203*100</f>
        <v>#DIV/0!</v>
      </c>
      <c r="G203" s="85" t="n">
        <f aca="false">D203-E203</f>
        <v>0</v>
      </c>
    </row>
    <row r="204" customFormat="false" ht="31.5" hidden="false" customHeight="false" outlineLevel="0" collapsed="false">
      <c r="A204" s="79" t="s">
        <v>286</v>
      </c>
      <c r="B204" s="80" t="n">
        <v>405</v>
      </c>
      <c r="C204" s="81" t="n">
        <v>225</v>
      </c>
      <c r="D204" s="82" t="n">
        <v>52.5</v>
      </c>
      <c r="E204" s="277" t="n">
        <v>0</v>
      </c>
      <c r="F204" s="84" t="n">
        <f aca="false">E204/D204*100</f>
        <v>0</v>
      </c>
      <c r="G204" s="85" t="n">
        <f aca="false">D204-E204</f>
        <v>52.5</v>
      </c>
      <c r="H204" s="271"/>
    </row>
    <row r="205" customFormat="false" ht="44.25" hidden="true" customHeight="true" outlineLevel="0" collapsed="false">
      <c r="A205" s="79" t="s">
        <v>94</v>
      </c>
      <c r="B205" s="80" t="n">
        <v>405</v>
      </c>
      <c r="C205" s="81" t="n">
        <v>226</v>
      </c>
      <c r="D205" s="82" t="n">
        <v>0</v>
      </c>
      <c r="E205" s="277" t="n">
        <v>0</v>
      </c>
      <c r="F205" s="84" t="e">
        <f aca="false">E205/D205*100</f>
        <v>#DIV/0!</v>
      </c>
      <c r="G205" s="85" t="n">
        <f aca="false">D205-E205</f>
        <v>0</v>
      </c>
    </row>
    <row r="206" customFormat="false" ht="15.75" hidden="true" customHeight="false" outlineLevel="0" collapsed="false">
      <c r="A206" s="79"/>
      <c r="B206" s="80"/>
      <c r="C206" s="81"/>
      <c r="D206" s="82"/>
      <c r="E206" s="277"/>
      <c r="F206" s="84" t="e">
        <f aca="false">G206/D206*100</f>
        <v>#DIV/0!</v>
      </c>
      <c r="G206" s="85"/>
    </row>
    <row r="207" customFormat="false" ht="15.75" hidden="true" customHeight="false" outlineLevel="0" collapsed="false">
      <c r="A207" s="169" t="s">
        <v>287</v>
      </c>
      <c r="B207" s="80" t="n">
        <v>405</v>
      </c>
      <c r="C207" s="81" t="n">
        <v>226</v>
      </c>
      <c r="D207" s="82"/>
      <c r="E207" s="277"/>
      <c r="F207" s="84"/>
      <c r="G207" s="85"/>
    </row>
    <row r="208" customFormat="false" ht="15.75" hidden="true" customHeight="false" outlineLevel="0" collapsed="false">
      <c r="A208" s="169" t="s">
        <v>288</v>
      </c>
      <c r="B208" s="80" t="n">
        <v>405</v>
      </c>
      <c r="C208" s="81" t="n">
        <v>225</v>
      </c>
      <c r="D208" s="82"/>
      <c r="E208" s="277" t="n">
        <v>0</v>
      </c>
      <c r="F208" s="84"/>
      <c r="G208" s="85"/>
    </row>
    <row r="209" customFormat="false" ht="45.75" hidden="true" customHeight="true" outlineLevel="0" collapsed="false">
      <c r="A209" s="79" t="s">
        <v>289</v>
      </c>
      <c r="B209" s="80" t="s">
        <v>446</v>
      </c>
      <c r="C209" s="81" t="n">
        <v>225</v>
      </c>
      <c r="D209" s="82" t="n">
        <v>0</v>
      </c>
      <c r="E209" s="277" t="n">
        <v>0</v>
      </c>
      <c r="F209" s="84" t="e">
        <f aca="false">E209/D209*100</f>
        <v>#DIV/0!</v>
      </c>
      <c r="G209" s="85" t="n">
        <f aca="false">D209-E209</f>
        <v>0</v>
      </c>
    </row>
    <row r="210" customFormat="false" ht="46.5" hidden="true" customHeight="true" outlineLevel="0" collapsed="false">
      <c r="A210" s="79" t="s">
        <v>290</v>
      </c>
      <c r="B210" s="80" t="s">
        <v>446</v>
      </c>
      <c r="C210" s="81" t="n">
        <v>226</v>
      </c>
      <c r="D210" s="82" t="n">
        <v>0</v>
      </c>
      <c r="E210" s="277" t="n">
        <v>0</v>
      </c>
      <c r="F210" s="84" t="e">
        <f aca="false">E210/D210*100</f>
        <v>#DIV/0!</v>
      </c>
      <c r="G210" s="85" t="n">
        <f aca="false">D210-E210</f>
        <v>0</v>
      </c>
    </row>
    <row r="211" customFormat="false" ht="30" hidden="true" customHeight="true" outlineLevel="0" collapsed="false">
      <c r="A211" s="79" t="s">
        <v>96</v>
      </c>
      <c r="B211" s="80" t="n">
        <v>409</v>
      </c>
      <c r="C211" s="81" t="n">
        <v>226</v>
      </c>
      <c r="D211" s="82"/>
      <c r="E211" s="277"/>
      <c r="F211" s="84" t="e">
        <f aca="false">E211/D211*100</f>
        <v>#DIV/0!</v>
      </c>
      <c r="G211" s="85" t="n">
        <f aca="false">D211-E211</f>
        <v>0</v>
      </c>
    </row>
    <row r="212" customFormat="false" ht="15" hidden="true" customHeight="true" outlineLevel="0" collapsed="false">
      <c r="A212" s="79" t="s">
        <v>97</v>
      </c>
      <c r="B212" s="80" t="n">
        <v>409</v>
      </c>
      <c r="C212" s="81" t="n">
        <v>340</v>
      </c>
      <c r="D212" s="82"/>
      <c r="E212" s="277"/>
      <c r="F212" s="84"/>
      <c r="G212" s="85" t="n">
        <f aca="false">D212-E212</f>
        <v>0</v>
      </c>
    </row>
    <row r="213" customFormat="false" ht="31.5" hidden="false" customHeight="false" outlineLevel="0" collapsed="false">
      <c r="A213" s="79" t="s">
        <v>447</v>
      </c>
      <c r="B213" s="80" t="n">
        <v>405</v>
      </c>
      <c r="C213" s="81" t="n">
        <v>340</v>
      </c>
      <c r="D213" s="82"/>
      <c r="E213" s="277" t="n">
        <v>8.5</v>
      </c>
      <c r="F213" s="84"/>
      <c r="G213" s="85"/>
      <c r="H213" s="271"/>
    </row>
    <row r="214" customFormat="false" ht="30" hidden="false" customHeight="true" outlineLevel="0" collapsed="false">
      <c r="A214" s="79" t="s">
        <v>98</v>
      </c>
      <c r="B214" s="80" t="n">
        <v>412</v>
      </c>
      <c r="C214" s="81" t="n">
        <v>251</v>
      </c>
      <c r="D214" s="82" t="n">
        <v>547</v>
      </c>
      <c r="E214" s="277" t="n">
        <f aca="false">84+10</f>
        <v>94</v>
      </c>
      <c r="F214" s="84" t="n">
        <f aca="false">E214/D214*100</f>
        <v>17.1846435100548</v>
      </c>
      <c r="G214" s="85" t="n">
        <f aca="false">D214-E214</f>
        <v>453</v>
      </c>
      <c r="H214" s="271"/>
    </row>
    <row r="215" customFormat="false" ht="31.5" hidden="false" customHeight="false" outlineLevel="0" collapsed="false">
      <c r="A215" s="79" t="s">
        <v>448</v>
      </c>
      <c r="B215" s="80" t="n">
        <v>412</v>
      </c>
      <c r="C215" s="81" t="n">
        <v>226</v>
      </c>
      <c r="D215" s="82" t="n">
        <v>62</v>
      </c>
      <c r="E215" s="277" t="n">
        <v>45.7</v>
      </c>
      <c r="F215" s="84" t="n">
        <f aca="false">E215/D215*100</f>
        <v>73.7096774193549</v>
      </c>
      <c r="G215" s="85" t="n">
        <f aca="false">D215-E215</f>
        <v>16.3</v>
      </c>
      <c r="H215" s="271"/>
    </row>
    <row r="216" customFormat="false" ht="171" hidden="false" customHeight="true" outlineLevel="0" collapsed="false">
      <c r="A216" s="79" t="s">
        <v>449</v>
      </c>
      <c r="B216" s="80" t="n">
        <v>412</v>
      </c>
      <c r="C216" s="81" t="n">
        <v>251</v>
      </c>
      <c r="D216" s="82" t="n">
        <v>1218</v>
      </c>
      <c r="E216" s="277" t="n">
        <v>10</v>
      </c>
      <c r="F216" s="84" t="n">
        <f aca="false">E216/D216*100</f>
        <v>0.821018062397373</v>
      </c>
      <c r="G216" s="85" t="n">
        <f aca="false">D216-E216</f>
        <v>1208</v>
      </c>
      <c r="H216" s="271"/>
    </row>
    <row r="217" customFormat="false" ht="31.5" hidden="false" customHeight="false" outlineLevel="0" collapsed="false">
      <c r="A217" s="193" t="s">
        <v>99</v>
      </c>
      <c r="B217" s="290" t="s">
        <v>100</v>
      </c>
      <c r="C217" s="166"/>
      <c r="D217" s="167" t="n">
        <f aca="false">D223+D235+D246+D257+D260</f>
        <v>3548.2</v>
      </c>
      <c r="E217" s="172" t="n">
        <f aca="false">E223+E246+E257+E260+E235</f>
        <v>4086.27623</v>
      </c>
      <c r="F217" s="159" t="n">
        <f aca="false">E217/D217*100</f>
        <v>115.164766078575</v>
      </c>
      <c r="G217" s="160" t="n">
        <f aca="false">D217-E217</f>
        <v>-538.07623</v>
      </c>
    </row>
    <row r="218" customFormat="false" ht="31.5" hidden="true" customHeight="false" outlineLevel="0" collapsed="false">
      <c r="A218" s="164" t="s">
        <v>101</v>
      </c>
      <c r="B218" s="165" t="n">
        <v>501</v>
      </c>
      <c r="C218" s="166" t="s">
        <v>102</v>
      </c>
      <c r="D218" s="167" t="n">
        <v>0</v>
      </c>
      <c r="E218" s="172"/>
      <c r="F218" s="159"/>
      <c r="G218" s="160" t="n">
        <f aca="false">D218-E218</f>
        <v>0</v>
      </c>
    </row>
    <row r="219" customFormat="false" ht="15.75" hidden="true" customHeight="true" outlineLevel="0" collapsed="false">
      <c r="A219" s="164" t="s">
        <v>103</v>
      </c>
      <c r="B219" s="165" t="n">
        <v>502</v>
      </c>
      <c r="C219" s="166" t="n">
        <v>225</v>
      </c>
      <c r="D219" s="167" t="n">
        <v>0</v>
      </c>
      <c r="E219" s="172"/>
      <c r="F219" s="159"/>
      <c r="G219" s="160" t="n">
        <f aca="false">D219-E219</f>
        <v>0</v>
      </c>
    </row>
    <row r="220" customFormat="false" ht="15.75" hidden="true" customHeight="false" outlineLevel="0" collapsed="false">
      <c r="A220" s="164" t="s">
        <v>104</v>
      </c>
      <c r="B220" s="165" t="n">
        <v>503</v>
      </c>
      <c r="C220" s="166"/>
      <c r="D220" s="167"/>
      <c r="E220" s="172"/>
      <c r="F220" s="159" t="e">
        <f aca="false">E220/D220*100</f>
        <v>#DIV/0!</v>
      </c>
      <c r="G220" s="160" t="n">
        <f aca="false">D220-E220</f>
        <v>0</v>
      </c>
    </row>
    <row r="221" customFormat="false" ht="15.75" hidden="true" customHeight="false" outlineLevel="0" collapsed="false">
      <c r="A221" s="164" t="s">
        <v>24</v>
      </c>
      <c r="B221" s="165" t="n">
        <v>503</v>
      </c>
      <c r="C221" s="166"/>
      <c r="D221" s="167"/>
      <c r="E221" s="172"/>
      <c r="F221" s="159"/>
      <c r="G221" s="160"/>
    </row>
    <row r="222" customFormat="false" ht="47.25" hidden="true" customHeight="false" outlineLevel="0" collapsed="false">
      <c r="A222" s="164" t="s">
        <v>291</v>
      </c>
      <c r="B222" s="165" t="n">
        <v>503</v>
      </c>
      <c r="C222" s="166" t="n">
        <v>310</v>
      </c>
      <c r="D222" s="167" t="n">
        <v>0</v>
      </c>
      <c r="E222" s="172" t="n">
        <v>0</v>
      </c>
      <c r="F222" s="159" t="e">
        <f aca="false">E222/D222*100</f>
        <v>#DIV/0!</v>
      </c>
      <c r="G222" s="160" t="n">
        <f aca="false">D222-E222</f>
        <v>0</v>
      </c>
    </row>
    <row r="223" customFormat="false" ht="46.5" hidden="false" customHeight="true" outlineLevel="0" collapsed="false">
      <c r="A223" s="164" t="s">
        <v>450</v>
      </c>
      <c r="B223" s="165" t="n">
        <v>503</v>
      </c>
      <c r="C223" s="166"/>
      <c r="D223" s="167" t="n">
        <f aca="false">D224+D225+D231</f>
        <v>1470</v>
      </c>
      <c r="E223" s="172" t="n">
        <f aca="false">E224+E225+E230+E231</f>
        <v>1423.899</v>
      </c>
      <c r="F223" s="159" t="n">
        <f aca="false">E223/D223*100</f>
        <v>96.8638775510204</v>
      </c>
      <c r="G223" s="160" t="n">
        <f aca="false">D223-E223</f>
        <v>46.1010000000001</v>
      </c>
      <c r="H223" s="271"/>
    </row>
    <row r="224" customFormat="false" ht="40.5" hidden="false" customHeight="true" outlineLevel="0" collapsed="false">
      <c r="A224" s="79" t="s">
        <v>105</v>
      </c>
      <c r="B224" s="80" t="n">
        <v>503</v>
      </c>
      <c r="C224" s="81" t="n">
        <v>223</v>
      </c>
      <c r="D224" s="162" t="n">
        <v>827.7</v>
      </c>
      <c r="E224" s="277" t="n">
        <f aca="false">154.7+77.461+73.042+64.899+106.4+27.6+36.9+88.8</f>
        <v>629.802</v>
      </c>
      <c r="F224" s="84" t="n">
        <f aca="false">E224/D224*100</f>
        <v>76.0906125407756</v>
      </c>
      <c r="G224" s="85" t="n">
        <f aca="false">D224-E224</f>
        <v>197.898</v>
      </c>
      <c r="H224" s="271"/>
    </row>
    <row r="225" customFormat="false" ht="31.5" hidden="false" customHeight="true" outlineLevel="0" collapsed="false">
      <c r="A225" s="79" t="s">
        <v>293</v>
      </c>
      <c r="B225" s="80" t="n">
        <v>503</v>
      </c>
      <c r="C225" s="81" t="n">
        <v>225</v>
      </c>
      <c r="D225" s="162" t="n">
        <v>627.3</v>
      </c>
      <c r="E225" s="277" t="n">
        <f aca="false">1.956+231.103+343.359-281.3+45.2+10.1+99.8+28.1</f>
        <v>478.318</v>
      </c>
      <c r="F225" s="84" t="n">
        <f aca="false">E225/D225*100</f>
        <v>76.250278973378</v>
      </c>
      <c r="G225" s="85" t="n">
        <f aca="false">D225-E225</f>
        <v>148.982</v>
      </c>
      <c r="H225" s="271"/>
    </row>
    <row r="226" customFormat="false" ht="31.5" hidden="true" customHeight="true" outlineLevel="0" collapsed="false">
      <c r="A226" s="79" t="s">
        <v>294</v>
      </c>
      <c r="B226" s="80" t="n">
        <v>503</v>
      </c>
      <c r="C226" s="81" t="n">
        <v>226</v>
      </c>
      <c r="D226" s="162"/>
      <c r="E226" s="277" t="n">
        <v>0</v>
      </c>
      <c r="F226" s="84"/>
      <c r="G226" s="85"/>
      <c r="H226" s="271"/>
    </row>
    <row r="227" customFormat="false" ht="31.5" hidden="true" customHeight="true" outlineLevel="0" collapsed="false">
      <c r="A227" s="79" t="s">
        <v>295</v>
      </c>
      <c r="B227" s="80" t="n">
        <v>503</v>
      </c>
      <c r="C227" s="81" t="n">
        <v>226</v>
      </c>
      <c r="D227" s="162"/>
      <c r="E227" s="277" t="n">
        <v>0</v>
      </c>
      <c r="F227" s="84"/>
      <c r="G227" s="85"/>
      <c r="H227" s="271"/>
    </row>
    <row r="228" customFormat="false" ht="15" hidden="true" customHeight="true" outlineLevel="0" collapsed="false">
      <c r="A228" s="79" t="s">
        <v>296</v>
      </c>
      <c r="B228" s="80" t="n">
        <v>503</v>
      </c>
      <c r="C228" s="81" t="n">
        <v>226</v>
      </c>
      <c r="E228" s="277" t="n">
        <v>0</v>
      </c>
      <c r="F228" s="84" t="n">
        <f aca="false">E228/D231*100</f>
        <v>0</v>
      </c>
      <c r="G228" s="85" t="n">
        <f aca="false">D231-E228</f>
        <v>15</v>
      </c>
      <c r="H228" s="271"/>
    </row>
    <row r="229" customFormat="false" ht="15" hidden="true" customHeight="true" outlineLevel="0" collapsed="false">
      <c r="A229" s="79" t="s">
        <v>297</v>
      </c>
      <c r="B229" s="80" t="n">
        <v>503</v>
      </c>
      <c r="C229" s="81" t="n">
        <v>226</v>
      </c>
      <c r="D229" s="162"/>
      <c r="E229" s="277" t="n">
        <v>0</v>
      </c>
      <c r="F229" s="84"/>
      <c r="G229" s="85"/>
      <c r="H229" s="271"/>
    </row>
    <row r="230" customFormat="false" ht="15" hidden="false" customHeight="true" outlineLevel="0" collapsed="false">
      <c r="A230" s="79" t="s">
        <v>451</v>
      </c>
      <c r="B230" s="80" t="n">
        <v>503</v>
      </c>
      <c r="C230" s="81" t="n">
        <v>225</v>
      </c>
      <c r="D230" s="162"/>
      <c r="E230" s="277" t="n">
        <f aca="false">300</f>
        <v>300</v>
      </c>
      <c r="F230" s="84"/>
      <c r="G230" s="85"/>
      <c r="H230" s="271"/>
    </row>
    <row r="231" customFormat="false" ht="24.75" hidden="false" customHeight="true" outlineLevel="0" collapsed="false">
      <c r="A231" s="79" t="s">
        <v>452</v>
      </c>
      <c r="B231" s="80" t="n">
        <v>503</v>
      </c>
      <c r="C231" s="81" t="n">
        <v>226</v>
      </c>
      <c r="D231" s="162" t="n">
        <v>15</v>
      </c>
      <c r="E231" s="277" t="n">
        <f aca="false">7.733+5.456+1+1.09+0.5</f>
        <v>15.779</v>
      </c>
      <c r="F231" s="84" t="n">
        <f aca="false">E231/D231*100</f>
        <v>105.193333333333</v>
      </c>
      <c r="G231" s="85" t="n">
        <f aca="false">D231-E231</f>
        <v>-0.779</v>
      </c>
      <c r="H231" s="271"/>
    </row>
    <row r="232" customFormat="false" ht="13.5" hidden="true" customHeight="true" outlineLevel="0" collapsed="false">
      <c r="A232" s="79" t="s">
        <v>108</v>
      </c>
      <c r="B232" s="80" t="n">
        <v>503</v>
      </c>
      <c r="C232" s="81" t="n">
        <v>310</v>
      </c>
      <c r="D232" s="162" t="n">
        <v>0</v>
      </c>
      <c r="E232" s="277" t="n">
        <v>0</v>
      </c>
      <c r="F232" s="84"/>
      <c r="G232" s="85" t="n">
        <f aca="false">D232-E232</f>
        <v>0</v>
      </c>
    </row>
    <row r="233" customFormat="false" ht="0.75" hidden="false" customHeight="true" outlineLevel="0" collapsed="false">
      <c r="A233" s="79"/>
      <c r="B233" s="80"/>
      <c r="C233" s="81"/>
      <c r="D233" s="82"/>
      <c r="E233" s="277"/>
      <c r="F233" s="152" t="e">
        <f aca="false">E233/D233*100</f>
        <v>#DIV/0!</v>
      </c>
      <c r="G233" s="85"/>
    </row>
    <row r="234" customFormat="false" ht="0.75" hidden="false" customHeight="true" outlineLevel="0" collapsed="false">
      <c r="A234" s="79"/>
      <c r="B234" s="80"/>
      <c r="C234" s="81"/>
      <c r="D234" s="82"/>
      <c r="E234" s="277"/>
      <c r="F234" s="152" t="e">
        <f aca="false">E234/D234*100</f>
        <v>#DIV/0!</v>
      </c>
      <c r="G234" s="85"/>
    </row>
    <row r="235" customFormat="false" ht="58.5" hidden="false" customHeight="true" outlineLevel="0" collapsed="false">
      <c r="A235" s="164" t="s">
        <v>453</v>
      </c>
      <c r="B235" s="165" t="n">
        <v>503</v>
      </c>
      <c r="C235" s="166" t="n">
        <v>225</v>
      </c>
      <c r="D235" s="167" t="n">
        <v>103.9</v>
      </c>
      <c r="E235" s="172" t="n">
        <f aca="false">E238+E239+E240+E241+E243+E242</f>
        <v>901.27723</v>
      </c>
      <c r="F235" s="159" t="n">
        <f aca="false">E235/D235*100</f>
        <v>867.446804619827</v>
      </c>
      <c r="G235" s="160" t="n">
        <f aca="false">D235-E235</f>
        <v>-797.37723</v>
      </c>
      <c r="H235" s="271"/>
    </row>
    <row r="236" customFormat="false" ht="27.75" hidden="true" customHeight="true" outlineLevel="0" collapsed="false">
      <c r="A236" s="79"/>
      <c r="B236" s="80"/>
      <c r="C236" s="81"/>
      <c r="D236" s="82"/>
      <c r="E236" s="277"/>
      <c r="F236" s="84"/>
      <c r="G236" s="85"/>
    </row>
    <row r="237" customFormat="false" ht="27.75" hidden="false" customHeight="true" outlineLevel="0" collapsed="false">
      <c r="A237" s="79"/>
      <c r="B237" s="80" t="n">
        <v>503</v>
      </c>
      <c r="C237" s="81" t="n">
        <v>225</v>
      </c>
      <c r="D237" s="82"/>
      <c r="E237" s="277" t="n">
        <f aca="false">E238+E239+E240+E241+E243</f>
        <v>806.526</v>
      </c>
      <c r="F237" s="84"/>
      <c r="G237" s="85"/>
    </row>
    <row r="238" customFormat="false" ht="26.25" hidden="false" customHeight="true" outlineLevel="0" collapsed="false">
      <c r="A238" s="79" t="s">
        <v>454</v>
      </c>
      <c r="B238" s="80" t="n">
        <v>503</v>
      </c>
      <c r="C238" s="81" t="n">
        <v>225</v>
      </c>
      <c r="D238" s="82"/>
      <c r="E238" s="277" t="n">
        <v>95.7</v>
      </c>
      <c r="F238" s="84"/>
      <c r="G238" s="85"/>
    </row>
    <row r="239" customFormat="false" ht="63" hidden="false" customHeight="true" outlineLevel="0" collapsed="false">
      <c r="A239" s="79" t="s">
        <v>455</v>
      </c>
      <c r="B239" s="80" t="n">
        <v>503</v>
      </c>
      <c r="C239" s="81" t="n">
        <v>225</v>
      </c>
      <c r="D239" s="82"/>
      <c r="E239" s="277" t="n">
        <v>91.938</v>
      </c>
      <c r="F239" s="84"/>
      <c r="G239" s="85"/>
    </row>
    <row r="240" customFormat="false" ht="45" hidden="false" customHeight="true" outlineLevel="0" collapsed="false">
      <c r="A240" s="79" t="s">
        <v>456</v>
      </c>
      <c r="B240" s="80" t="n">
        <v>503</v>
      </c>
      <c r="C240" s="81" t="n">
        <v>225</v>
      </c>
      <c r="D240" s="82"/>
      <c r="E240" s="277" t="n">
        <v>59.563</v>
      </c>
      <c r="F240" s="84"/>
      <c r="G240" s="85"/>
      <c r="K240" s="226"/>
    </row>
    <row r="241" customFormat="false" ht="45" hidden="false" customHeight="true" outlineLevel="0" collapsed="false">
      <c r="A241" s="79" t="s">
        <v>457</v>
      </c>
      <c r="B241" s="80" t="n">
        <v>503</v>
      </c>
      <c r="C241" s="81" t="n">
        <v>225</v>
      </c>
      <c r="D241" s="82"/>
      <c r="E241" s="277" t="n">
        <v>513.5</v>
      </c>
      <c r="F241" s="84"/>
      <c r="G241" s="85"/>
      <c r="K241" s="226"/>
    </row>
    <row r="242" customFormat="false" ht="36" hidden="false" customHeight="true" outlineLevel="0" collapsed="false">
      <c r="A242" s="79" t="s">
        <v>458</v>
      </c>
      <c r="B242" s="80" t="n">
        <v>503</v>
      </c>
      <c r="C242" s="81" t="n">
        <v>226</v>
      </c>
      <c r="D242" s="82"/>
      <c r="E242" s="277" t="n">
        <f aca="false">69.1+25.65123</f>
        <v>94.75123</v>
      </c>
      <c r="F242" s="84"/>
      <c r="G242" s="85"/>
    </row>
    <row r="243" customFormat="false" ht="27.75" hidden="false" customHeight="true" outlineLevel="0" collapsed="false">
      <c r="A243" s="79" t="s">
        <v>459</v>
      </c>
      <c r="B243" s="80" t="n">
        <v>503</v>
      </c>
      <c r="C243" s="81" t="n">
        <v>225</v>
      </c>
      <c r="D243" s="82"/>
      <c r="E243" s="277" t="n">
        <v>45.825</v>
      </c>
      <c r="F243" s="84"/>
      <c r="G243" s="85"/>
    </row>
    <row r="244" customFormat="false" ht="28.5" hidden="false" customHeight="true" outlineLevel="0" collapsed="false">
      <c r="A244" s="291" t="s">
        <v>460</v>
      </c>
      <c r="B244" s="165" t="n">
        <v>503</v>
      </c>
      <c r="C244" s="166" t="n">
        <v>225</v>
      </c>
      <c r="D244" s="167"/>
      <c r="E244" s="172" t="n">
        <v>1196.4</v>
      </c>
      <c r="F244" s="159"/>
      <c r="G244" s="160"/>
    </row>
    <row r="245" customFormat="false" ht="15" hidden="false" customHeight="true" outlineLevel="0" collapsed="false">
      <c r="A245" s="79" t="s">
        <v>461</v>
      </c>
      <c r="B245" s="80" t="n">
        <v>503</v>
      </c>
      <c r="C245" s="81" t="n">
        <v>225</v>
      </c>
      <c r="D245" s="162"/>
      <c r="E245" s="277" t="n">
        <v>1196.4</v>
      </c>
      <c r="F245" s="84"/>
      <c r="G245" s="85"/>
      <c r="H245" s="271"/>
    </row>
    <row r="246" s="46" customFormat="true" ht="19.5" hidden="false" customHeight="true" outlineLevel="0" collapsed="false">
      <c r="A246" s="164" t="s">
        <v>298</v>
      </c>
      <c r="B246" s="165" t="n">
        <v>503</v>
      </c>
      <c r="C246" s="166"/>
      <c r="D246" s="167" t="n">
        <f aca="false">D248+D249+D251+D253</f>
        <v>780</v>
      </c>
      <c r="E246" s="172" t="n">
        <f aca="false">E248+E250+E251+E254+E249+E253+E252</f>
        <v>574.151</v>
      </c>
      <c r="F246" s="159" t="n">
        <f aca="false">E246/D246*100</f>
        <v>73.6091025641026</v>
      </c>
      <c r="G246" s="160" t="n">
        <f aca="false">D246-E246</f>
        <v>205.849</v>
      </c>
      <c r="H246" s="292"/>
    </row>
    <row r="247" s="46" customFormat="true" ht="19.5" hidden="false" customHeight="true" outlineLevel="0" collapsed="false">
      <c r="A247" s="164"/>
      <c r="B247" s="165" t="n">
        <v>503</v>
      </c>
      <c r="C247" s="166" t="n">
        <v>225</v>
      </c>
      <c r="D247" s="167"/>
      <c r="E247" s="172" t="n">
        <f aca="false">E248+E249+E251+E252</f>
        <v>567.351</v>
      </c>
      <c r="F247" s="159"/>
      <c r="G247" s="160"/>
      <c r="H247" s="292"/>
    </row>
    <row r="248" s="46" customFormat="true" ht="15.75" hidden="false" customHeight="false" outlineLevel="0" collapsed="false">
      <c r="A248" s="161" t="s">
        <v>299</v>
      </c>
      <c r="B248" s="198" t="n">
        <v>503</v>
      </c>
      <c r="C248" s="199" t="n">
        <v>225</v>
      </c>
      <c r="D248" s="168" t="n">
        <v>700</v>
      </c>
      <c r="E248" s="277" t="n">
        <f aca="false">39.065+134.005+100</f>
        <v>273.07</v>
      </c>
      <c r="F248" s="84" t="n">
        <f aca="false">E248/D248*100</f>
        <v>39.01</v>
      </c>
      <c r="G248" s="85" t="n">
        <f aca="false">D248-E248</f>
        <v>426.93</v>
      </c>
      <c r="H248" s="292"/>
    </row>
    <row r="249" s="46" customFormat="true" ht="15.75" hidden="false" customHeight="false" outlineLevel="0" collapsed="false">
      <c r="A249" s="161" t="s">
        <v>462</v>
      </c>
      <c r="B249" s="198" t="n">
        <v>503</v>
      </c>
      <c r="C249" s="199" t="n">
        <v>225</v>
      </c>
      <c r="D249" s="168" t="n">
        <v>10</v>
      </c>
      <c r="E249" s="277" t="n">
        <v>115.3</v>
      </c>
      <c r="F249" s="84" t="n">
        <f aca="false">E249/D249*100</f>
        <v>1153</v>
      </c>
      <c r="G249" s="85" t="n">
        <f aca="false">D249-E249</f>
        <v>-105.3</v>
      </c>
      <c r="H249" s="292"/>
    </row>
    <row r="250" s="46" customFormat="true" ht="15.75" hidden="true" customHeight="false" outlineLevel="0" collapsed="false">
      <c r="A250" s="161" t="s">
        <v>300</v>
      </c>
      <c r="B250" s="198" t="n">
        <v>503</v>
      </c>
      <c r="C250" s="199" t="n">
        <v>225</v>
      </c>
      <c r="D250" s="168"/>
      <c r="E250" s="277" t="n">
        <v>0</v>
      </c>
      <c r="F250" s="84" t="e">
        <f aca="false">E250/D250*100</f>
        <v>#DIV/0!</v>
      </c>
      <c r="G250" s="85" t="n">
        <f aca="false">D250-E250</f>
        <v>0</v>
      </c>
      <c r="H250" s="292"/>
    </row>
    <row r="251" s="46" customFormat="true" ht="31.5" hidden="false" customHeight="false" outlineLevel="0" collapsed="false">
      <c r="A251" s="161" t="s">
        <v>301</v>
      </c>
      <c r="B251" s="198" t="n">
        <v>503</v>
      </c>
      <c r="C251" s="199" t="n">
        <v>225</v>
      </c>
      <c r="D251" s="168" t="n">
        <v>63</v>
      </c>
      <c r="E251" s="277" t="n">
        <v>0</v>
      </c>
      <c r="F251" s="84" t="n">
        <f aca="false">E251/D251*100</f>
        <v>0</v>
      </c>
      <c r="G251" s="85" t="n">
        <f aca="false">D251-E251</f>
        <v>63</v>
      </c>
      <c r="H251" s="292"/>
    </row>
    <row r="252" s="46" customFormat="true" ht="28.5" hidden="false" customHeight="true" outlineLevel="0" collapsed="false">
      <c r="A252" s="161" t="s">
        <v>463</v>
      </c>
      <c r="B252" s="198" t="n">
        <v>503</v>
      </c>
      <c r="C252" s="199" t="n">
        <v>225</v>
      </c>
      <c r="D252" s="168" t="n">
        <v>0</v>
      </c>
      <c r="E252" s="277" t="n">
        <f aca="false">52.721+26.36+34.5+65.4</f>
        <v>178.981</v>
      </c>
      <c r="F252" s="84" t="e">
        <f aca="false">E252/D252*100</f>
        <v>#DIV/0!</v>
      </c>
      <c r="G252" s="85" t="n">
        <f aca="false">D252-E252</f>
        <v>-178.981</v>
      </c>
      <c r="H252" s="292"/>
    </row>
    <row r="253" s="46" customFormat="true" ht="35.25" hidden="false" customHeight="true" outlineLevel="0" collapsed="false">
      <c r="A253" s="161" t="s">
        <v>464</v>
      </c>
      <c r="B253" s="198" t="n">
        <v>503</v>
      </c>
      <c r="C253" s="199" t="n">
        <v>340</v>
      </c>
      <c r="D253" s="168" t="n">
        <v>7</v>
      </c>
      <c r="E253" s="277" t="n">
        <v>6.8</v>
      </c>
      <c r="F253" s="84" t="n">
        <f aca="false">E253/D253*100</f>
        <v>97.1428571428571</v>
      </c>
      <c r="G253" s="85" t="n">
        <f aca="false">D253-E253</f>
        <v>0.2</v>
      </c>
      <c r="H253" s="292"/>
    </row>
    <row r="254" s="46" customFormat="true" ht="31.5" hidden="true" customHeight="false" outlineLevel="0" collapsed="false">
      <c r="A254" s="161" t="s">
        <v>302</v>
      </c>
      <c r="B254" s="198" t="n">
        <v>503</v>
      </c>
      <c r="C254" s="199" t="n">
        <v>225</v>
      </c>
      <c r="D254" s="168" t="n">
        <v>0</v>
      </c>
      <c r="E254" s="277" t="n">
        <v>0</v>
      </c>
      <c r="F254" s="84" t="e">
        <f aca="false">E254/D254*100</f>
        <v>#DIV/0!</v>
      </c>
      <c r="G254" s="85" t="n">
        <f aca="false">D254-E254</f>
        <v>0</v>
      </c>
    </row>
    <row r="255" s="46" customFormat="true" ht="15.75" hidden="true" customHeight="false" outlineLevel="0" collapsed="false">
      <c r="A255" s="201" t="s">
        <v>113</v>
      </c>
      <c r="B255" s="80" t="n">
        <v>503</v>
      </c>
      <c r="C255" s="81" t="n">
        <v>225</v>
      </c>
      <c r="D255" s="82"/>
      <c r="E255" s="277"/>
      <c r="F255" s="152"/>
      <c r="G255" s="85" t="n">
        <f aca="false">D255-E255</f>
        <v>0</v>
      </c>
    </row>
    <row r="256" s="46" customFormat="true" ht="15.75" hidden="true" customHeight="true" outlineLevel="0" collapsed="false">
      <c r="A256" s="201" t="s">
        <v>114</v>
      </c>
      <c r="B256" s="80" t="n">
        <v>503</v>
      </c>
      <c r="C256" s="81" t="n">
        <v>225</v>
      </c>
      <c r="D256" s="82"/>
      <c r="E256" s="277"/>
      <c r="F256" s="152"/>
      <c r="G256" s="85" t="n">
        <f aca="false">D256-E256</f>
        <v>0</v>
      </c>
    </row>
    <row r="257" customFormat="false" ht="31.5" hidden="false" customHeight="false" outlineLevel="0" collapsed="false">
      <c r="A257" s="164" t="s">
        <v>304</v>
      </c>
      <c r="B257" s="165" t="n">
        <v>503</v>
      </c>
      <c r="C257" s="166"/>
      <c r="D257" s="167" t="n">
        <f aca="false">D258</f>
        <v>184</v>
      </c>
      <c r="E257" s="172" t="n">
        <f aca="false">E258</f>
        <v>175.626</v>
      </c>
      <c r="F257" s="159" t="n">
        <f aca="false">E257/D257*100</f>
        <v>95.4489130434783</v>
      </c>
      <c r="G257" s="160" t="n">
        <f aca="false">D257-E257</f>
        <v>8.374</v>
      </c>
      <c r="H257" s="271"/>
    </row>
    <row r="258" customFormat="false" ht="20.25" hidden="false" customHeight="true" outlineLevel="0" collapsed="false">
      <c r="A258" s="79" t="s">
        <v>116</v>
      </c>
      <c r="B258" s="80" t="n">
        <v>503</v>
      </c>
      <c r="C258" s="81" t="n">
        <v>225</v>
      </c>
      <c r="D258" s="162" t="n">
        <v>184</v>
      </c>
      <c r="E258" s="277" t="n">
        <f aca="false">31.551+44.034+56.641+43.4</f>
        <v>175.626</v>
      </c>
      <c r="F258" s="84" t="n">
        <f aca="false">E258/D258*100</f>
        <v>95.4489130434783</v>
      </c>
      <c r="G258" s="85" t="n">
        <f aca="false">D258-E258</f>
        <v>8.374</v>
      </c>
      <c r="H258" s="271"/>
    </row>
    <row r="259" customFormat="false" ht="75.75" hidden="true" customHeight="true" outlineLevel="0" collapsed="false">
      <c r="A259" s="202" t="s">
        <v>305</v>
      </c>
      <c r="B259" s="80" t="n">
        <v>503</v>
      </c>
      <c r="C259" s="81" t="n">
        <v>310</v>
      </c>
      <c r="D259" s="162"/>
      <c r="E259" s="277"/>
      <c r="F259" s="152"/>
      <c r="G259" s="85" t="n">
        <f aca="false">D259-E259</f>
        <v>0</v>
      </c>
    </row>
    <row r="260" customFormat="false" ht="31.5" hidden="false" customHeight="false" outlineLevel="0" collapsed="false">
      <c r="A260" s="164" t="s">
        <v>306</v>
      </c>
      <c r="B260" s="165" t="n">
        <v>503</v>
      </c>
      <c r="C260" s="166"/>
      <c r="D260" s="167" t="n">
        <f aca="false">D262+D264+D266+D270+D281</f>
        <v>1010.3</v>
      </c>
      <c r="E260" s="172" t="n">
        <f aca="false">E262+E264+E266+E268+E270+E269</f>
        <v>1011.323</v>
      </c>
      <c r="F260" s="159" t="n">
        <f aca="false">E260/D260*100</f>
        <v>100.101257052361</v>
      </c>
      <c r="G260" s="160" t="n">
        <f aca="false">D260-E260</f>
        <v>-1.02300000000002</v>
      </c>
      <c r="H260" s="271"/>
    </row>
    <row r="261" customFormat="false" ht="31.5" hidden="true" customHeight="false" outlineLevel="0" collapsed="false">
      <c r="A261" s="203" t="s">
        <v>307</v>
      </c>
      <c r="B261" s="165" t="n">
        <v>503</v>
      </c>
      <c r="C261" s="166" t="n">
        <v>310</v>
      </c>
      <c r="D261" s="167"/>
      <c r="E261" s="277"/>
      <c r="F261" s="159"/>
      <c r="G261" s="160" t="n">
        <f aca="false">D261-E261</f>
        <v>0</v>
      </c>
      <c r="H261" s="271"/>
    </row>
    <row r="262" customFormat="false" ht="31.5" hidden="false" customHeight="false" outlineLevel="0" collapsed="false">
      <c r="A262" s="201" t="s">
        <v>308</v>
      </c>
      <c r="B262" s="170" t="n">
        <v>503</v>
      </c>
      <c r="C262" s="171" t="n">
        <v>225</v>
      </c>
      <c r="D262" s="82" t="n">
        <v>300</v>
      </c>
      <c r="E262" s="277" t="n">
        <v>300</v>
      </c>
      <c r="F262" s="84" t="n">
        <f aca="false">E262/D262*100</f>
        <v>100</v>
      </c>
      <c r="G262" s="85" t="n">
        <f aca="false">D262-E262</f>
        <v>0</v>
      </c>
      <c r="H262" s="271"/>
      <c r="K262" s="226"/>
    </row>
    <row r="263" customFormat="false" ht="31.5" hidden="true" customHeight="false" outlineLevel="0" collapsed="false">
      <c r="A263" s="201" t="s">
        <v>309</v>
      </c>
      <c r="B263" s="170" t="n">
        <v>503</v>
      </c>
      <c r="C263" s="171" t="n">
        <v>225</v>
      </c>
      <c r="D263" s="82"/>
      <c r="E263" s="277" t="n">
        <v>0</v>
      </c>
      <c r="F263" s="84" t="e">
        <f aca="false">E263/D263*100</f>
        <v>#DIV/0!</v>
      </c>
      <c r="G263" s="85" t="n">
        <f aca="false">D263-E263</f>
        <v>0</v>
      </c>
      <c r="H263" s="271"/>
    </row>
    <row r="264" customFormat="false" ht="15.75" hidden="false" customHeight="false" outlineLevel="0" collapsed="false">
      <c r="A264" s="201" t="s">
        <v>112</v>
      </c>
      <c r="B264" s="170" t="n">
        <v>503</v>
      </c>
      <c r="C264" s="171" t="n">
        <v>225</v>
      </c>
      <c r="D264" s="162" t="n">
        <v>50.3</v>
      </c>
      <c r="E264" s="277" t="n">
        <f aca="false">28.33+60.99+48.7</f>
        <v>138.02</v>
      </c>
      <c r="F264" s="84" t="n">
        <f aca="false">E264/D264*100</f>
        <v>274.393638170974</v>
      </c>
      <c r="G264" s="85" t="n">
        <f aca="false">D264-E264</f>
        <v>-87.72</v>
      </c>
      <c r="H264" s="271"/>
    </row>
    <row r="265" customFormat="false" ht="15.75" hidden="true" customHeight="false" outlineLevel="0" collapsed="false">
      <c r="A265" s="201" t="s">
        <v>310</v>
      </c>
      <c r="B265" s="170" t="n">
        <v>503</v>
      </c>
      <c r="C265" s="171" t="n">
        <v>225</v>
      </c>
      <c r="D265" s="162"/>
      <c r="E265" s="277" t="n">
        <v>0</v>
      </c>
      <c r="F265" s="84" t="e">
        <f aca="false">E265/D265*100</f>
        <v>#DIV/0!</v>
      </c>
      <c r="G265" s="85" t="n">
        <f aca="false">D265-E265</f>
        <v>0</v>
      </c>
      <c r="H265" s="271"/>
    </row>
    <row r="266" customFormat="false" ht="15.75" hidden="false" customHeight="false" outlineLevel="0" collapsed="false">
      <c r="A266" s="204" t="s">
        <v>311</v>
      </c>
      <c r="B266" s="170" t="n">
        <v>503</v>
      </c>
      <c r="C266" s="171" t="n">
        <v>225</v>
      </c>
      <c r="D266" s="162" t="n">
        <v>600</v>
      </c>
      <c r="E266" s="277" t="n">
        <f aca="false">110.338+84.011+213.033-62.8+99.8</f>
        <v>444.382</v>
      </c>
      <c r="F266" s="84" t="n">
        <f aca="false">E266/D266*100</f>
        <v>74.0636666666667</v>
      </c>
      <c r="G266" s="178" t="n">
        <f aca="false">D266-E266</f>
        <v>155.618</v>
      </c>
      <c r="H266" s="271"/>
    </row>
    <row r="267" customFormat="false" ht="15.75" hidden="true" customHeight="false" outlineLevel="0" collapsed="false">
      <c r="A267" s="161" t="s">
        <v>299</v>
      </c>
      <c r="B267" s="198" t="n">
        <v>503</v>
      </c>
      <c r="C267" s="199" t="n">
        <v>225</v>
      </c>
      <c r="D267" s="162"/>
      <c r="E267" s="277" t="n">
        <v>0</v>
      </c>
      <c r="F267" s="84" t="e">
        <f aca="false">E267/D267*100</f>
        <v>#DIV/0!</v>
      </c>
      <c r="G267" s="85" t="n">
        <f aca="false">D267-E267</f>
        <v>0</v>
      </c>
      <c r="H267" s="271"/>
    </row>
    <row r="268" customFormat="false" ht="15.75" hidden="false" customHeight="false" outlineLevel="0" collapsed="false">
      <c r="A268" s="161" t="s">
        <v>465</v>
      </c>
      <c r="B268" s="198" t="n">
        <v>503</v>
      </c>
      <c r="C268" s="199" t="n">
        <v>225</v>
      </c>
      <c r="D268" s="162"/>
      <c r="E268" s="277" t="n">
        <v>43.99</v>
      </c>
      <c r="F268" s="84" t="e">
        <f aca="false">E268/D268*100</f>
        <v>#DIV/0!</v>
      </c>
      <c r="G268" s="85" t="n">
        <f aca="false">D268-E268</f>
        <v>-43.99</v>
      </c>
      <c r="H268" s="271"/>
    </row>
    <row r="269" customFormat="false" ht="47.25" hidden="false" customHeight="false" outlineLevel="0" collapsed="false">
      <c r="A269" s="161" t="s">
        <v>466</v>
      </c>
      <c r="B269" s="198" t="n">
        <v>503</v>
      </c>
      <c r="C269" s="199" t="n">
        <v>225</v>
      </c>
      <c r="D269" s="162"/>
      <c r="E269" s="277" t="n">
        <v>26.2</v>
      </c>
      <c r="F269" s="84" t="e">
        <f aca="false">E269/D269*100</f>
        <v>#DIV/0!</v>
      </c>
      <c r="G269" s="85" t="n">
        <f aca="false">D269-E269</f>
        <v>-26.2</v>
      </c>
      <c r="H269" s="271"/>
    </row>
    <row r="270" customFormat="false" ht="21.75" hidden="false" customHeight="true" outlineLevel="0" collapsed="false">
      <c r="A270" s="161" t="s">
        <v>467</v>
      </c>
      <c r="B270" s="198" t="n">
        <v>503</v>
      </c>
      <c r="C270" s="199" t="n">
        <v>225</v>
      </c>
      <c r="D270" s="162" t="n">
        <v>60</v>
      </c>
      <c r="E270" s="277" t="n">
        <v>58.731</v>
      </c>
      <c r="F270" s="84" t="n">
        <f aca="false">E270/D270*100</f>
        <v>97.885</v>
      </c>
      <c r="G270" s="85" t="n">
        <f aca="false">D270-E270</f>
        <v>1.269</v>
      </c>
      <c r="H270" s="271"/>
    </row>
    <row r="271" customFormat="false" ht="31.5" hidden="true" customHeight="false" outlineLevel="0" collapsed="false">
      <c r="A271" s="204" t="s">
        <v>468</v>
      </c>
      <c r="B271" s="170" t="n">
        <v>503</v>
      </c>
      <c r="C271" s="171" t="n">
        <v>225</v>
      </c>
      <c r="D271" s="162"/>
      <c r="E271" s="277" t="n">
        <v>0</v>
      </c>
      <c r="F271" s="84" t="e">
        <f aca="false">E271/D271*100</f>
        <v>#DIV/0!</v>
      </c>
      <c r="G271" s="85" t="n">
        <f aca="false">D271-E271</f>
        <v>0</v>
      </c>
      <c r="H271" s="271"/>
    </row>
    <row r="272" customFormat="false" ht="15.75" hidden="true" customHeight="false" outlineLevel="0" collapsed="false">
      <c r="A272" s="169" t="s">
        <v>312</v>
      </c>
      <c r="B272" s="170" t="n">
        <v>503</v>
      </c>
      <c r="C272" s="171" t="n">
        <v>226</v>
      </c>
      <c r="D272" s="162" t="n">
        <v>0</v>
      </c>
      <c r="E272" s="277" t="n">
        <v>0</v>
      </c>
      <c r="F272" s="84" t="e">
        <f aca="false">E272/D272*100</f>
        <v>#DIV/0!</v>
      </c>
      <c r="G272" s="178" t="n">
        <f aca="false">D272-E272</f>
        <v>0</v>
      </c>
      <c r="H272" s="271"/>
    </row>
    <row r="273" customFormat="false" ht="42.75" hidden="false" customHeight="true" outlineLevel="0" collapsed="false">
      <c r="A273" s="293" t="s">
        <v>469</v>
      </c>
      <c r="B273" s="165" t="n">
        <v>503</v>
      </c>
      <c r="C273" s="166" t="n">
        <v>310</v>
      </c>
      <c r="D273" s="167"/>
      <c r="E273" s="172" t="n">
        <v>150</v>
      </c>
      <c r="F273" s="159"/>
      <c r="G273" s="160"/>
      <c r="H273" s="271"/>
    </row>
    <row r="274" customFormat="false" ht="15.75" hidden="false" customHeight="false" outlineLevel="0" collapsed="false">
      <c r="A274" s="169" t="s">
        <v>470</v>
      </c>
      <c r="B274" s="170" t="n">
        <v>503</v>
      </c>
      <c r="C274" s="171" t="n">
        <v>310</v>
      </c>
      <c r="D274" s="162"/>
      <c r="E274" s="277" t="n">
        <v>150</v>
      </c>
      <c r="F274" s="84"/>
      <c r="G274" s="178"/>
      <c r="H274" s="271"/>
    </row>
    <row r="275" customFormat="false" ht="31.5" hidden="false" customHeight="false" outlineLevel="0" collapsed="false">
      <c r="A275" s="164" t="s">
        <v>306</v>
      </c>
      <c r="B275" s="165" t="n">
        <v>503</v>
      </c>
      <c r="C275" s="166" t="n">
        <v>310</v>
      </c>
      <c r="D275" s="167"/>
      <c r="E275" s="172" t="n">
        <f aca="false">E277+E279+E280+E281+E278</f>
        <v>87.957</v>
      </c>
      <c r="F275" s="159"/>
      <c r="G275" s="160"/>
      <c r="H275" s="271"/>
      <c r="K275" s="294"/>
    </row>
    <row r="276" customFormat="false" ht="15.75" hidden="false" customHeight="false" outlineLevel="0" collapsed="false">
      <c r="A276" s="169" t="s">
        <v>471</v>
      </c>
      <c r="B276" s="170" t="n">
        <v>503</v>
      </c>
      <c r="C276" s="171" t="n">
        <v>310</v>
      </c>
      <c r="D276" s="162" t="n">
        <v>34.8</v>
      </c>
      <c r="E276" s="277" t="n">
        <v>0</v>
      </c>
      <c r="F276" s="84" t="n">
        <f aca="false">E276/D276*100</f>
        <v>0</v>
      </c>
      <c r="G276" s="85" t="n">
        <f aca="false">D276-E276</f>
        <v>34.8</v>
      </c>
      <c r="H276" s="271"/>
    </row>
    <row r="277" customFormat="false" ht="31.5" hidden="false" customHeight="false" outlineLevel="0" collapsed="false">
      <c r="A277" s="169" t="s">
        <v>472</v>
      </c>
      <c r="B277" s="170" t="n">
        <v>503</v>
      </c>
      <c r="C277" s="171" t="n">
        <v>310</v>
      </c>
      <c r="D277" s="162"/>
      <c r="E277" s="277" t="n">
        <v>14.3</v>
      </c>
      <c r="F277" s="84"/>
      <c r="G277" s="85"/>
      <c r="H277" s="271"/>
    </row>
    <row r="278" customFormat="false" ht="15.75" hidden="false" customHeight="false" outlineLevel="0" collapsed="false">
      <c r="A278" s="169" t="s">
        <v>470</v>
      </c>
      <c r="B278" s="170" t="n">
        <v>503</v>
      </c>
      <c r="C278" s="171" t="n">
        <v>310</v>
      </c>
      <c r="D278" s="162"/>
      <c r="E278" s="277" t="n">
        <v>15.5</v>
      </c>
      <c r="F278" s="84"/>
      <c r="G278" s="85"/>
      <c r="H278" s="271"/>
    </row>
    <row r="279" customFormat="false" ht="15.75" hidden="false" customHeight="false" outlineLevel="0" collapsed="false">
      <c r="A279" s="169" t="s">
        <v>473</v>
      </c>
      <c r="B279" s="170" t="n">
        <v>503</v>
      </c>
      <c r="C279" s="171" t="n">
        <v>310</v>
      </c>
      <c r="D279" s="162"/>
      <c r="E279" s="277" t="n">
        <f aca="false">8.1+20</f>
        <v>28.1</v>
      </c>
      <c r="F279" s="84"/>
      <c r="G279" s="85"/>
      <c r="H279" s="271"/>
    </row>
    <row r="280" customFormat="false" ht="15.75" hidden="false" customHeight="false" outlineLevel="0" collapsed="false">
      <c r="A280" s="169" t="s">
        <v>474</v>
      </c>
      <c r="B280" s="170" t="n">
        <v>503</v>
      </c>
      <c r="C280" s="171" t="n">
        <v>310</v>
      </c>
      <c r="D280" s="162" t="n">
        <v>34.8</v>
      </c>
      <c r="E280" s="277" t="n">
        <v>29.457</v>
      </c>
      <c r="F280" s="84" t="n">
        <f aca="false">E280/D280*100</f>
        <v>84.6465517241379</v>
      </c>
      <c r="G280" s="85" t="n">
        <f aca="false">D280-E280</f>
        <v>5.343</v>
      </c>
      <c r="H280" s="271"/>
    </row>
    <row r="281" customFormat="false" ht="15.75" hidden="false" customHeight="false" outlineLevel="0" collapsed="false">
      <c r="A281" s="169" t="s">
        <v>475</v>
      </c>
      <c r="B281" s="170" t="n">
        <v>503</v>
      </c>
      <c r="C281" s="171" t="n">
        <v>340</v>
      </c>
      <c r="D281" s="162"/>
      <c r="E281" s="277" t="n">
        <v>0.6</v>
      </c>
      <c r="F281" s="84" t="e">
        <f aca="false">E281/D281*100</f>
        <v>#DIV/0!</v>
      </c>
      <c r="G281" s="85" t="n">
        <f aca="false">D281-E281</f>
        <v>-0.6</v>
      </c>
      <c r="H281" s="271"/>
    </row>
    <row r="282" customFormat="false" ht="47.25" hidden="false" customHeight="false" outlineLevel="0" collapsed="false">
      <c r="A282" s="193" t="s">
        <v>313</v>
      </c>
      <c r="B282" s="290" t="s">
        <v>120</v>
      </c>
      <c r="C282" s="166"/>
      <c r="D282" s="167" t="n">
        <f aca="false">D284+D285+D286+D288+D293+D296+D299</f>
        <v>137</v>
      </c>
      <c r="E282" s="172" t="n">
        <f aca="false">E284+E285+E286+E287+E288+E289+E290+E291+E293+E294+E295+E296+E299+E297+E292+E298</f>
        <v>102.7</v>
      </c>
      <c r="F282" s="159" t="n">
        <f aca="false">E282/D282*100</f>
        <v>74.963503649635</v>
      </c>
      <c r="G282" s="160" t="n">
        <f aca="false">D282-E282</f>
        <v>34.3</v>
      </c>
      <c r="H282" s="271"/>
    </row>
    <row r="283" customFormat="false" ht="15.75" hidden="false" customHeight="false" outlineLevel="0" collapsed="false">
      <c r="A283" s="193" t="s">
        <v>476</v>
      </c>
      <c r="B283" s="290" t="s">
        <v>120</v>
      </c>
      <c r="C283" s="166"/>
      <c r="D283" s="167"/>
      <c r="E283" s="172" t="n">
        <v>112</v>
      </c>
      <c r="F283" s="159"/>
      <c r="G283" s="160"/>
      <c r="H283" s="271"/>
    </row>
    <row r="284" customFormat="false" ht="15.75" hidden="false" customHeight="false" outlineLevel="0" collapsed="false">
      <c r="A284" s="205" t="s">
        <v>314</v>
      </c>
      <c r="B284" s="206" t="s">
        <v>120</v>
      </c>
      <c r="C284" s="171" t="n">
        <v>211</v>
      </c>
      <c r="D284" s="162" t="n">
        <v>25.36</v>
      </c>
      <c r="E284" s="277" t="n">
        <v>43.8</v>
      </c>
      <c r="F284" s="84" t="n">
        <v>0</v>
      </c>
      <c r="G284" s="178" t="n">
        <v>0</v>
      </c>
      <c r="H284" s="271"/>
    </row>
    <row r="285" customFormat="false" ht="15.75" hidden="false" customHeight="false" outlineLevel="0" collapsed="false">
      <c r="A285" s="205" t="s">
        <v>170</v>
      </c>
      <c r="B285" s="206" t="s">
        <v>120</v>
      </c>
      <c r="C285" s="171" t="n">
        <v>213</v>
      </c>
      <c r="D285" s="162" t="n">
        <v>6.64</v>
      </c>
      <c r="E285" s="277" t="n">
        <v>15</v>
      </c>
      <c r="F285" s="84" t="n">
        <v>0</v>
      </c>
      <c r="G285" s="178" t="n">
        <v>0</v>
      </c>
      <c r="H285" s="271"/>
    </row>
    <row r="286" customFormat="false" ht="15.75" hidden="false" customHeight="false" outlineLevel="0" collapsed="false">
      <c r="A286" s="201" t="s">
        <v>121</v>
      </c>
      <c r="B286" s="80" t="n">
        <v>707</v>
      </c>
      <c r="C286" s="207" t="n">
        <v>222</v>
      </c>
      <c r="D286" s="82" t="n">
        <v>36.7</v>
      </c>
      <c r="E286" s="277" t="n">
        <f aca="false">3.5+3.5+2</f>
        <v>9</v>
      </c>
      <c r="F286" s="84" t="n">
        <f aca="false">E286/D286*100</f>
        <v>24.5231607629428</v>
      </c>
      <c r="G286" s="85" t="n">
        <f aca="false">D286-E286</f>
        <v>27.7</v>
      </c>
      <c r="H286" s="271"/>
    </row>
    <row r="287" customFormat="false" ht="31.5" hidden="true" customHeight="false" outlineLevel="0" collapsed="false">
      <c r="A287" s="201" t="s">
        <v>315</v>
      </c>
      <c r="B287" s="80" t="n">
        <v>707</v>
      </c>
      <c r="C287" s="207" t="n">
        <v>226</v>
      </c>
      <c r="D287" s="82"/>
      <c r="E287" s="277" t="n">
        <v>0</v>
      </c>
      <c r="F287" s="84"/>
      <c r="G287" s="85"/>
      <c r="H287" s="271"/>
    </row>
    <row r="288" customFormat="false" ht="15.75" hidden="false" customHeight="false" outlineLevel="0" collapsed="false">
      <c r="A288" s="161" t="s">
        <v>122</v>
      </c>
      <c r="B288" s="80" t="n">
        <v>707</v>
      </c>
      <c r="C288" s="207" t="n">
        <v>290</v>
      </c>
      <c r="D288" s="82" t="n">
        <v>37.6</v>
      </c>
      <c r="E288" s="277" t="n">
        <v>9.7</v>
      </c>
      <c r="F288" s="84" t="n">
        <f aca="false">E288/D288*100</f>
        <v>25.7978723404255</v>
      </c>
      <c r="G288" s="85" t="n">
        <f aca="false">D288-E288</f>
        <v>27.9</v>
      </c>
      <c r="H288" s="271"/>
    </row>
    <row r="289" customFormat="false" ht="15.75" hidden="true" customHeight="false" outlineLevel="0" collapsed="false">
      <c r="A289" s="161" t="s">
        <v>316</v>
      </c>
      <c r="B289" s="80" t="n">
        <v>707</v>
      </c>
      <c r="C289" s="207" t="n">
        <v>290</v>
      </c>
      <c r="D289" s="82"/>
      <c r="E289" s="277" t="n">
        <v>0</v>
      </c>
      <c r="F289" s="84"/>
      <c r="G289" s="85"/>
      <c r="H289" s="271"/>
    </row>
    <row r="290" customFormat="false" ht="15.75" hidden="true" customHeight="false" outlineLevel="0" collapsed="false">
      <c r="A290" s="201" t="s">
        <v>317</v>
      </c>
      <c r="B290" s="80" t="n">
        <v>707</v>
      </c>
      <c r="C290" s="207" t="n">
        <v>290</v>
      </c>
      <c r="D290" s="82"/>
      <c r="E290" s="277" t="n">
        <v>0</v>
      </c>
      <c r="F290" s="84"/>
      <c r="G290" s="85"/>
      <c r="H290" s="271"/>
    </row>
    <row r="291" customFormat="false" ht="15.75" hidden="true" customHeight="false" outlineLevel="0" collapsed="false">
      <c r="A291" s="201" t="s">
        <v>65</v>
      </c>
      <c r="B291" s="80" t="n">
        <v>707</v>
      </c>
      <c r="C291" s="207" t="n">
        <v>290</v>
      </c>
      <c r="D291" s="82"/>
      <c r="E291" s="277" t="n">
        <v>0</v>
      </c>
      <c r="F291" s="84"/>
      <c r="G291" s="85"/>
      <c r="H291" s="271"/>
    </row>
    <row r="292" customFormat="false" ht="15.75" hidden="true" customHeight="false" outlineLevel="0" collapsed="false">
      <c r="A292" s="201" t="s">
        <v>477</v>
      </c>
      <c r="B292" s="80" t="n">
        <v>707</v>
      </c>
      <c r="C292" s="207" t="n">
        <v>310</v>
      </c>
      <c r="D292" s="82"/>
      <c r="E292" s="277" t="n">
        <v>0</v>
      </c>
      <c r="F292" s="84"/>
      <c r="G292" s="85"/>
      <c r="H292" s="271"/>
    </row>
    <row r="293" customFormat="false" ht="31.5" hidden="false" customHeight="false" outlineLevel="0" collapsed="false">
      <c r="A293" s="201" t="s">
        <v>478</v>
      </c>
      <c r="B293" s="80" t="n">
        <v>707</v>
      </c>
      <c r="C293" s="207" t="n">
        <v>310</v>
      </c>
      <c r="D293" s="82" t="n">
        <v>14.7</v>
      </c>
      <c r="E293" s="277" t="n">
        <v>3.5</v>
      </c>
      <c r="F293" s="84" t="n">
        <f aca="false">E293/D293*100</f>
        <v>23.8095238095238</v>
      </c>
      <c r="G293" s="85" t="n">
        <f aca="false">D293-E293</f>
        <v>11.2</v>
      </c>
      <c r="H293" s="271"/>
    </row>
    <row r="294" customFormat="false" ht="15.75" hidden="true" customHeight="false" outlineLevel="0" collapsed="false">
      <c r="A294" s="201" t="s">
        <v>319</v>
      </c>
      <c r="B294" s="80" t="n">
        <v>707</v>
      </c>
      <c r="C294" s="207" t="n">
        <v>340</v>
      </c>
      <c r="D294" s="82"/>
      <c r="E294" s="277" t="n">
        <v>0</v>
      </c>
      <c r="F294" s="84"/>
      <c r="G294" s="85"/>
      <c r="H294" s="271"/>
    </row>
    <row r="295" customFormat="false" ht="15.75" hidden="true" customHeight="false" outlineLevel="0" collapsed="false">
      <c r="A295" s="201" t="s">
        <v>320</v>
      </c>
      <c r="B295" s="80" t="n">
        <v>707</v>
      </c>
      <c r="C295" s="207" t="n">
        <v>340</v>
      </c>
      <c r="D295" s="82"/>
      <c r="E295" s="277" t="n">
        <v>0</v>
      </c>
      <c r="F295" s="84"/>
      <c r="G295" s="85"/>
      <c r="H295" s="271"/>
    </row>
    <row r="296" customFormat="false" ht="15.75" hidden="false" customHeight="true" outlineLevel="0" collapsed="false">
      <c r="A296" s="201" t="s">
        <v>321</v>
      </c>
      <c r="B296" s="80" t="n">
        <v>707</v>
      </c>
      <c r="C296" s="207" t="n">
        <v>340</v>
      </c>
      <c r="D296" s="82" t="n">
        <v>7</v>
      </c>
      <c r="E296" s="277" t="n">
        <v>0</v>
      </c>
      <c r="F296" s="84" t="n">
        <f aca="false">E296/D296*100</f>
        <v>0</v>
      </c>
      <c r="G296" s="85" t="n">
        <f aca="false">D296-E296</f>
        <v>7</v>
      </c>
      <c r="H296" s="271"/>
    </row>
    <row r="297" customFormat="false" ht="15.75" hidden="true" customHeight="true" outlineLevel="0" collapsed="false">
      <c r="A297" s="201" t="s">
        <v>322</v>
      </c>
      <c r="B297" s="80" t="n">
        <v>707</v>
      </c>
      <c r="C297" s="207" t="n">
        <v>340</v>
      </c>
      <c r="D297" s="82"/>
      <c r="E297" s="277" t="n">
        <v>0</v>
      </c>
      <c r="F297" s="84"/>
      <c r="G297" s="85"/>
      <c r="H297" s="271"/>
    </row>
    <row r="298" customFormat="false" ht="15.75" hidden="false" customHeight="true" outlineLevel="0" collapsed="false">
      <c r="A298" s="201" t="s">
        <v>479</v>
      </c>
      <c r="B298" s="80" t="n">
        <v>707</v>
      </c>
      <c r="C298" s="207" t="n">
        <v>340</v>
      </c>
      <c r="D298" s="82"/>
      <c r="E298" s="277" t="n">
        <f aca="false">1.2+2.3+2.3</f>
        <v>5.8</v>
      </c>
      <c r="F298" s="84"/>
      <c r="G298" s="85"/>
      <c r="H298" s="271"/>
    </row>
    <row r="299" customFormat="false" ht="15.75" hidden="false" customHeight="false" outlineLevel="0" collapsed="false">
      <c r="A299" s="201" t="s">
        <v>480</v>
      </c>
      <c r="B299" s="80" t="n">
        <v>707</v>
      </c>
      <c r="C299" s="207" t="n">
        <v>340</v>
      </c>
      <c r="D299" s="82" t="n">
        <v>9</v>
      </c>
      <c r="E299" s="277" t="n">
        <v>15.9</v>
      </c>
      <c r="F299" s="84" t="n">
        <f aca="false">E299/D299*100</f>
        <v>176.666666666667</v>
      </c>
      <c r="G299" s="85" t="n">
        <f aca="false">D299-E299</f>
        <v>-6.9</v>
      </c>
      <c r="H299" s="271"/>
    </row>
    <row r="300" customFormat="false" ht="15.75" hidden="false" customHeight="false" outlineLevel="0" collapsed="false">
      <c r="A300" s="201" t="s">
        <v>481</v>
      </c>
      <c r="B300" s="80" t="n">
        <v>707</v>
      </c>
      <c r="C300" s="207" t="n">
        <v>340</v>
      </c>
      <c r="D300" s="82"/>
      <c r="E300" s="277" t="n">
        <v>1.4</v>
      </c>
      <c r="F300" s="84"/>
      <c r="G300" s="85"/>
      <c r="H300" s="271"/>
    </row>
    <row r="301" customFormat="false" ht="47.25" hidden="false" customHeight="false" outlineLevel="0" collapsed="false">
      <c r="A301" s="193" t="s">
        <v>125</v>
      </c>
      <c r="B301" s="290" t="s">
        <v>126</v>
      </c>
      <c r="C301" s="166"/>
      <c r="D301" s="172" t="n">
        <f aca="false">D302+D303</f>
        <v>3840.11</v>
      </c>
      <c r="E301" s="172" t="n">
        <f aca="false">E302+E303+E438</f>
        <v>3019.56982</v>
      </c>
      <c r="F301" s="159" t="n">
        <f aca="false">E301/D301*100</f>
        <v>78.632378239165</v>
      </c>
      <c r="G301" s="160" t="n">
        <f aca="false">D301-E301</f>
        <v>820.540180000001</v>
      </c>
      <c r="H301" s="271"/>
      <c r="J301" s="226"/>
    </row>
    <row r="302" customFormat="false" ht="15.75" hidden="false" customHeight="false" outlineLevel="0" collapsed="false">
      <c r="A302" s="295" t="s">
        <v>127</v>
      </c>
      <c r="B302" s="296" t="n">
        <v>801</v>
      </c>
      <c r="C302" s="297" t="n">
        <v>225</v>
      </c>
      <c r="D302" s="298" t="n">
        <v>50</v>
      </c>
      <c r="E302" s="299" t="n">
        <v>28.7</v>
      </c>
      <c r="F302" s="270" t="n">
        <f aca="false">E302/D302*100</f>
        <v>57.4</v>
      </c>
      <c r="G302" s="242" t="n">
        <f aca="false">D302-E302</f>
        <v>21.3</v>
      </c>
      <c r="H302" s="271"/>
    </row>
    <row r="303" customFormat="false" ht="15.75" hidden="false" customHeight="false" outlineLevel="0" collapsed="false">
      <c r="A303" s="164" t="s">
        <v>128</v>
      </c>
      <c r="B303" s="290" t="s">
        <v>167</v>
      </c>
      <c r="C303" s="166"/>
      <c r="D303" s="172" t="n">
        <f aca="false">D307+D309+D310+D311+D314+D316+D320+D321+D341+D383+D395+D417+D438</f>
        <v>3790.11</v>
      </c>
      <c r="E303" s="300" t="n">
        <f aca="false">E307+E309+E310+E311+E314+E316+E321+E341+E383+E395+E417</f>
        <v>2960.86982</v>
      </c>
      <c r="F303" s="159" t="n">
        <f aca="false">E303/D303*100</f>
        <v>78.1209468854466</v>
      </c>
      <c r="G303" s="160" t="n">
        <f aca="false">D303-E303</f>
        <v>829.240180000001</v>
      </c>
      <c r="H303" s="271"/>
    </row>
    <row r="304" customFormat="false" ht="15.75" hidden="false" customHeight="false" outlineLevel="0" collapsed="false">
      <c r="A304" s="164" t="s">
        <v>476</v>
      </c>
      <c r="B304" s="290"/>
      <c r="C304" s="166" t="n">
        <v>241</v>
      </c>
      <c r="D304" s="172"/>
      <c r="E304" s="172" t="n">
        <v>3145.854321</v>
      </c>
      <c r="F304" s="159"/>
      <c r="G304" s="209"/>
      <c r="H304" s="271"/>
      <c r="I304" s="226"/>
    </row>
    <row r="305" customFormat="false" ht="31.5" hidden="false" customHeight="false" outlineLevel="0" collapsed="false">
      <c r="A305" s="164" t="s">
        <v>482</v>
      </c>
      <c r="B305" s="290"/>
      <c r="C305" s="166"/>
      <c r="D305" s="172"/>
      <c r="E305" s="172" t="n">
        <v>109.06035</v>
      </c>
      <c r="F305" s="159"/>
      <c r="G305" s="209"/>
      <c r="H305" s="271"/>
      <c r="I305" s="226"/>
    </row>
    <row r="306" customFormat="false" ht="15.75" hidden="false" customHeight="false" outlineLevel="0" collapsed="false">
      <c r="A306" s="164"/>
      <c r="B306" s="290" t="s">
        <v>167</v>
      </c>
      <c r="C306" s="166" t="n">
        <v>241</v>
      </c>
      <c r="D306" s="172"/>
      <c r="E306" s="172"/>
      <c r="F306" s="159"/>
      <c r="G306" s="209"/>
      <c r="H306" s="271"/>
      <c r="I306" s="226"/>
    </row>
    <row r="307" customFormat="false" ht="17.25" hidden="false" customHeight="true" outlineLevel="0" collapsed="false">
      <c r="A307" s="79" t="s">
        <v>130</v>
      </c>
      <c r="B307" s="80" t="n">
        <v>801</v>
      </c>
      <c r="C307" s="81" t="n">
        <v>211</v>
      </c>
      <c r="D307" s="82" t="n">
        <v>1886</v>
      </c>
      <c r="E307" s="277" t="n">
        <f aca="false">1103+156.01+127.1+160.1-1.53521</f>
        <v>1544.67479</v>
      </c>
      <c r="F307" s="84" t="n">
        <f aca="false">E307/D307*100</f>
        <v>81.9021627783669</v>
      </c>
      <c r="G307" s="85" t="n">
        <f aca="false">D307-E307</f>
        <v>341.32521</v>
      </c>
      <c r="H307" s="271"/>
    </row>
    <row r="308" customFormat="false" ht="15.75" hidden="true" customHeight="false" outlineLevel="0" collapsed="false">
      <c r="A308" s="79" t="s">
        <v>323</v>
      </c>
      <c r="B308" s="80" t="n">
        <v>801</v>
      </c>
      <c r="C308" s="81" t="n">
        <v>212</v>
      </c>
      <c r="D308" s="82"/>
      <c r="E308" s="277" t="n">
        <v>0</v>
      </c>
      <c r="F308" s="84"/>
      <c r="G308" s="85"/>
      <c r="H308" s="271"/>
    </row>
    <row r="309" customFormat="false" ht="16.5" hidden="false" customHeight="true" outlineLevel="0" collapsed="false">
      <c r="A309" s="79" t="s">
        <v>324</v>
      </c>
      <c r="B309" s="80" t="n">
        <v>801</v>
      </c>
      <c r="C309" s="81" t="n">
        <v>212</v>
      </c>
      <c r="D309" s="82" t="n">
        <v>60</v>
      </c>
      <c r="E309" s="277" t="n">
        <f aca="false">21.5+2.75+3+3</f>
        <v>30.25</v>
      </c>
      <c r="F309" s="84" t="n">
        <f aca="false">E309/D309*100</f>
        <v>50.4166666666667</v>
      </c>
      <c r="G309" s="85" t="n">
        <f aca="false">D309-E309</f>
        <v>29.75</v>
      </c>
      <c r="H309" s="271"/>
    </row>
    <row r="310" customFormat="false" ht="15.75" hidden="false" customHeight="false" outlineLevel="0" collapsed="false">
      <c r="A310" s="79" t="s">
        <v>132</v>
      </c>
      <c r="B310" s="80" t="n">
        <v>801</v>
      </c>
      <c r="C310" s="81" t="n">
        <v>213</v>
      </c>
      <c r="D310" s="82" t="n">
        <v>662.6</v>
      </c>
      <c r="E310" s="277" t="n">
        <f aca="false">352.8+54.9+49.4+52.3432</f>
        <v>509.4432</v>
      </c>
      <c r="F310" s="84" t="n">
        <f aca="false">E310/D310*100</f>
        <v>76.8854814367643</v>
      </c>
      <c r="G310" s="85" t="n">
        <f aca="false">D310-E310</f>
        <v>153.1568</v>
      </c>
      <c r="H310" s="271"/>
    </row>
    <row r="311" customFormat="false" ht="15.75" hidden="false" customHeight="false" outlineLevel="0" collapsed="false">
      <c r="A311" s="79" t="s">
        <v>483</v>
      </c>
      <c r="B311" s="80" t="n">
        <v>801</v>
      </c>
      <c r="C311" s="81" t="n">
        <v>221</v>
      </c>
      <c r="D311" s="82" t="n">
        <v>19.2</v>
      </c>
      <c r="E311" s="277" t="n">
        <f aca="false">18.5+5.4+1.8+2.2+1.7321</f>
        <v>29.6321</v>
      </c>
      <c r="F311" s="84" t="n">
        <f aca="false">E311/D311*100</f>
        <v>154.333854166667</v>
      </c>
      <c r="G311" s="85" t="n">
        <f aca="false">D311-E311</f>
        <v>-10.4321</v>
      </c>
      <c r="H311" s="271"/>
    </row>
    <row r="312" customFormat="false" ht="31.5" hidden="true" customHeight="false" outlineLevel="0" collapsed="false">
      <c r="A312" s="79" t="s">
        <v>325</v>
      </c>
      <c r="B312" s="80" t="n">
        <v>801</v>
      </c>
      <c r="C312" s="81" t="n">
        <v>222</v>
      </c>
      <c r="D312" s="82"/>
      <c r="E312" s="277" t="n">
        <v>0</v>
      </c>
      <c r="F312" s="84"/>
      <c r="G312" s="85"/>
      <c r="H312" s="271"/>
    </row>
    <row r="313" customFormat="false" ht="15.75" hidden="false" customHeight="false" outlineLevel="0" collapsed="false">
      <c r="A313" s="79" t="s">
        <v>484</v>
      </c>
      <c r="B313" s="80" t="n">
        <v>801</v>
      </c>
      <c r="C313" s="81" t="n">
        <v>221</v>
      </c>
      <c r="D313" s="82"/>
      <c r="E313" s="277"/>
      <c r="F313" s="84"/>
      <c r="G313" s="85"/>
      <c r="H313" s="271"/>
    </row>
    <row r="314" customFormat="false" ht="15.75" hidden="false" customHeight="false" outlineLevel="0" collapsed="false">
      <c r="A314" s="79" t="s">
        <v>210</v>
      </c>
      <c r="B314" s="80" t="n">
        <v>801</v>
      </c>
      <c r="C314" s="81" t="n">
        <v>222</v>
      </c>
      <c r="D314" s="82" t="n">
        <v>80</v>
      </c>
      <c r="E314" s="277" t="n">
        <f aca="false">51+11+25.64652</f>
        <v>87.64652</v>
      </c>
      <c r="F314" s="84" t="n">
        <f aca="false">E314/D314*100</f>
        <v>109.55815</v>
      </c>
      <c r="G314" s="85" t="n">
        <f aca="false">D314-E314</f>
        <v>-7.64652</v>
      </c>
      <c r="H314" s="271"/>
      <c r="I314" s="46"/>
    </row>
    <row r="315" customFormat="false" ht="15.75" hidden="true" customHeight="false" outlineLevel="0" collapsed="false">
      <c r="A315" s="79"/>
      <c r="B315" s="80"/>
      <c r="C315" s="81"/>
      <c r="D315" s="82"/>
      <c r="E315" s="277"/>
      <c r="F315" s="152" t="e">
        <f aca="false">E315/D315*100</f>
        <v>#DIV/0!</v>
      </c>
      <c r="G315" s="85"/>
      <c r="I315" s="46"/>
    </row>
    <row r="316" customFormat="false" ht="15" hidden="false" customHeight="true" outlineLevel="0" collapsed="false">
      <c r="A316" s="164" t="s">
        <v>326</v>
      </c>
      <c r="B316" s="165" t="n">
        <v>801</v>
      </c>
      <c r="C316" s="166" t="n">
        <v>223</v>
      </c>
      <c r="D316" s="167" t="n">
        <f aca="false">D317+D318+D319</f>
        <v>347</v>
      </c>
      <c r="E316" s="172" t="n">
        <f aca="false">E317+E318+E319</f>
        <v>185.12821</v>
      </c>
      <c r="F316" s="159" t="n">
        <f aca="false">E316/D316*100</f>
        <v>53.3510691642651</v>
      </c>
      <c r="G316" s="160" t="n">
        <f aca="false">D316-E316</f>
        <v>161.87179</v>
      </c>
      <c r="H316" s="271"/>
      <c r="J316" s="128"/>
    </row>
    <row r="317" customFormat="false" ht="15.75" hidden="false" customHeight="false" outlineLevel="0" collapsed="false">
      <c r="A317" s="79" t="s">
        <v>135</v>
      </c>
      <c r="B317" s="80" t="n">
        <v>801</v>
      </c>
      <c r="C317" s="81" t="n">
        <v>223</v>
      </c>
      <c r="D317" s="82" t="n">
        <v>174.7</v>
      </c>
      <c r="E317" s="277" t="n">
        <f aca="false">5.096+66.078+30.01+8</f>
        <v>109.184</v>
      </c>
      <c r="F317" s="84" t="n">
        <f aca="false">E317/D317*100</f>
        <v>62.4979965655409</v>
      </c>
      <c r="G317" s="85" t="n">
        <f aca="false">D317-E317</f>
        <v>65.516</v>
      </c>
      <c r="H317" s="271"/>
    </row>
    <row r="318" customFormat="false" ht="15.75" hidden="false" customHeight="false" outlineLevel="0" collapsed="false">
      <c r="A318" s="79" t="s">
        <v>136</v>
      </c>
      <c r="B318" s="80" t="n">
        <v>801</v>
      </c>
      <c r="C318" s="81" t="n">
        <v>223</v>
      </c>
      <c r="D318" s="82" t="n">
        <v>166.4</v>
      </c>
      <c r="E318" s="277" t="n">
        <f aca="false">58.7+2+0.78+1.2+3.2+7.74321</f>
        <v>73.62321</v>
      </c>
      <c r="F318" s="84" t="n">
        <f aca="false">E318/D318*100</f>
        <v>44.2447175480769</v>
      </c>
      <c r="G318" s="85" t="n">
        <f aca="false">D318-E318</f>
        <v>92.77679</v>
      </c>
      <c r="H318" s="271"/>
    </row>
    <row r="319" customFormat="false" ht="15.75" hidden="false" customHeight="false" outlineLevel="0" collapsed="false">
      <c r="A319" s="79" t="s">
        <v>27</v>
      </c>
      <c r="B319" s="80" t="n">
        <v>801</v>
      </c>
      <c r="C319" s="81" t="n">
        <v>223</v>
      </c>
      <c r="D319" s="82" t="n">
        <v>5.9</v>
      </c>
      <c r="E319" s="277" t="n">
        <f aca="false">0.395+0.263+0.263+0.1+0.3+0.2+0.4+0.4</f>
        <v>2.321</v>
      </c>
      <c r="F319" s="84" t="n">
        <f aca="false">E319/D319*100</f>
        <v>39.3389830508475</v>
      </c>
      <c r="G319" s="85" t="n">
        <f aca="false">D319-E319</f>
        <v>3.579</v>
      </c>
      <c r="H319" s="271"/>
    </row>
    <row r="320" customFormat="false" ht="15.75" hidden="false" customHeight="true" outlineLevel="0" collapsed="false">
      <c r="A320" s="164" t="s">
        <v>137</v>
      </c>
      <c r="B320" s="290" t="s">
        <v>129</v>
      </c>
      <c r="C320" s="166" t="n">
        <v>224</v>
      </c>
      <c r="D320" s="301" t="n">
        <v>300</v>
      </c>
      <c r="E320" s="159" t="n">
        <v>0</v>
      </c>
      <c r="F320" s="159" t="n">
        <f aca="false">E320/D320*100</f>
        <v>0</v>
      </c>
      <c r="G320" s="160" t="n">
        <f aca="false">D320-E320</f>
        <v>300</v>
      </c>
      <c r="H320" s="271"/>
    </row>
    <row r="321" customFormat="false" ht="28.5" hidden="false" customHeight="true" outlineLevel="0" collapsed="false">
      <c r="A321" s="164" t="s">
        <v>138</v>
      </c>
      <c r="B321" s="165" t="n">
        <v>801</v>
      </c>
      <c r="C321" s="159" t="s">
        <v>139</v>
      </c>
      <c r="D321" s="301" t="n">
        <f aca="false">D324+D339+D340</f>
        <v>26.5</v>
      </c>
      <c r="E321" s="159" t="n">
        <f aca="false">E324+E336+E337+E339+E340+E338</f>
        <v>25.054</v>
      </c>
      <c r="F321" s="159" t="n">
        <f aca="false">E321/D321*100</f>
        <v>94.5433962264151</v>
      </c>
      <c r="G321" s="160" t="n">
        <f aca="false">D321-E321</f>
        <v>1.446</v>
      </c>
      <c r="H321" s="271"/>
    </row>
    <row r="322" customFormat="false" ht="17.25" hidden="true" customHeight="true" outlineLevel="0" collapsed="false">
      <c r="A322" s="79" t="s">
        <v>140</v>
      </c>
      <c r="B322" s="80" t="n">
        <v>801</v>
      </c>
      <c r="C322" s="81" t="n">
        <v>225</v>
      </c>
      <c r="D322" s="82"/>
      <c r="E322" s="277" t="n">
        <v>0</v>
      </c>
      <c r="F322" s="152"/>
      <c r="G322" s="85" t="n">
        <f aca="false">D322-E322</f>
        <v>0</v>
      </c>
      <c r="H322" s="271"/>
    </row>
    <row r="323" customFormat="false" ht="15.75" hidden="true" customHeight="false" outlineLevel="0" collapsed="false">
      <c r="A323" s="79"/>
      <c r="B323" s="80"/>
      <c r="C323" s="81"/>
      <c r="D323" s="82"/>
      <c r="E323" s="277"/>
      <c r="F323" s="152" t="e">
        <f aca="false">E323/D323*100</f>
        <v>#DIV/0!</v>
      </c>
      <c r="G323" s="85"/>
      <c r="H323" s="271"/>
    </row>
    <row r="324" customFormat="false" ht="15.75" hidden="false" customHeight="false" outlineLevel="0" collapsed="false">
      <c r="A324" s="79" t="s">
        <v>141</v>
      </c>
      <c r="B324" s="80" t="n">
        <v>801</v>
      </c>
      <c r="C324" s="81" t="n">
        <v>225</v>
      </c>
      <c r="D324" s="82" t="n">
        <v>7.5</v>
      </c>
      <c r="E324" s="277" t="n">
        <f aca="false">0.642+0.642+1.35+1.9+1.3+0.6+1.6+1.6</f>
        <v>9.634</v>
      </c>
      <c r="F324" s="84" t="n">
        <f aca="false">E324/D324*100</f>
        <v>128.453333333333</v>
      </c>
      <c r="G324" s="85" t="n">
        <f aca="false">D324-E324</f>
        <v>-2.134</v>
      </c>
      <c r="H324" s="271"/>
    </row>
    <row r="325" customFormat="false" ht="27.75" hidden="true" customHeight="true" outlineLevel="0" collapsed="false">
      <c r="A325" s="79" t="s">
        <v>211</v>
      </c>
      <c r="B325" s="80" t="n">
        <v>801</v>
      </c>
      <c r="C325" s="81" t="n">
        <v>225</v>
      </c>
      <c r="D325" s="82"/>
      <c r="E325" s="277" t="n">
        <v>0</v>
      </c>
      <c r="F325" s="84"/>
      <c r="G325" s="85" t="n">
        <f aca="false">D325-E325</f>
        <v>0</v>
      </c>
      <c r="H325" s="271"/>
    </row>
    <row r="326" customFormat="false" ht="27.75" hidden="true" customHeight="true" outlineLevel="0" collapsed="false">
      <c r="A326" s="79" t="s">
        <v>327</v>
      </c>
      <c r="B326" s="80" t="n">
        <v>801</v>
      </c>
      <c r="C326" s="81" t="n">
        <v>225</v>
      </c>
      <c r="D326" s="82"/>
      <c r="E326" s="277" t="n">
        <v>0</v>
      </c>
      <c r="F326" s="84"/>
      <c r="G326" s="85"/>
      <c r="H326" s="271"/>
    </row>
    <row r="327" customFormat="false" ht="29.25" hidden="true" customHeight="true" outlineLevel="0" collapsed="false">
      <c r="A327" s="79" t="s">
        <v>328</v>
      </c>
      <c r="B327" s="80" t="n">
        <v>801</v>
      </c>
      <c r="C327" s="81" t="n">
        <v>225</v>
      </c>
      <c r="D327" s="82"/>
      <c r="E327" s="277" t="n">
        <v>0</v>
      </c>
      <c r="F327" s="84"/>
      <c r="G327" s="85"/>
      <c r="H327" s="271"/>
    </row>
    <row r="328" customFormat="false" ht="29.25" hidden="true" customHeight="true" outlineLevel="0" collapsed="false">
      <c r="A328" s="79" t="s">
        <v>329</v>
      </c>
      <c r="B328" s="80" t="n">
        <v>801</v>
      </c>
      <c r="C328" s="81" t="n">
        <v>225</v>
      </c>
      <c r="D328" s="82"/>
      <c r="E328" s="277" t="n">
        <v>0</v>
      </c>
      <c r="F328" s="84"/>
      <c r="G328" s="85"/>
      <c r="H328" s="271"/>
    </row>
    <row r="329" customFormat="false" ht="29.25" hidden="true" customHeight="true" outlineLevel="0" collapsed="false">
      <c r="A329" s="79" t="s">
        <v>485</v>
      </c>
      <c r="B329" s="80" t="n">
        <v>801</v>
      </c>
      <c r="C329" s="81" t="n">
        <v>225</v>
      </c>
      <c r="D329" s="82"/>
      <c r="E329" s="277" t="n">
        <v>0</v>
      </c>
      <c r="F329" s="84"/>
      <c r="G329" s="85"/>
      <c r="H329" s="271"/>
    </row>
    <row r="330" customFormat="false" ht="29.25" hidden="true" customHeight="true" outlineLevel="0" collapsed="false">
      <c r="A330" s="79" t="s">
        <v>486</v>
      </c>
      <c r="B330" s="80" t="n">
        <v>801</v>
      </c>
      <c r="C330" s="81" t="n">
        <v>225</v>
      </c>
      <c r="D330" s="82"/>
      <c r="E330" s="277" t="n">
        <v>0</v>
      </c>
      <c r="F330" s="84"/>
      <c r="G330" s="85"/>
      <c r="H330" s="271"/>
    </row>
    <row r="331" customFormat="false" ht="27.75" hidden="true" customHeight="true" outlineLevel="0" collapsed="false">
      <c r="A331" s="79" t="s">
        <v>330</v>
      </c>
      <c r="B331" s="80" t="n">
        <v>801</v>
      </c>
      <c r="C331" s="81" t="n">
        <v>225</v>
      </c>
      <c r="D331" s="82"/>
      <c r="E331" s="277" t="n">
        <v>0</v>
      </c>
      <c r="F331" s="84"/>
      <c r="G331" s="85"/>
      <c r="H331" s="271"/>
    </row>
    <row r="332" customFormat="false" ht="15" hidden="true" customHeight="true" outlineLevel="0" collapsed="false">
      <c r="A332" s="79" t="s">
        <v>143</v>
      </c>
      <c r="B332" s="80"/>
      <c r="C332" s="81" t="n">
        <v>225</v>
      </c>
      <c r="D332" s="82"/>
      <c r="E332" s="277" t="n">
        <v>0</v>
      </c>
      <c r="F332" s="84" t="e">
        <f aca="false">E332/D332*100</f>
        <v>#DIV/0!</v>
      </c>
      <c r="G332" s="85" t="n">
        <f aca="false">D332-E332</f>
        <v>0</v>
      </c>
      <c r="H332" s="271"/>
    </row>
    <row r="333" s="216" customFormat="true" ht="15.75" hidden="true" customHeight="false" outlineLevel="0" collapsed="false">
      <c r="A333" s="211" t="s">
        <v>212</v>
      </c>
      <c r="B333" s="212" t="n">
        <v>801</v>
      </c>
      <c r="C333" s="213" t="n">
        <v>225</v>
      </c>
      <c r="D333" s="214"/>
      <c r="E333" s="277" t="n">
        <v>0</v>
      </c>
      <c r="F333" s="84"/>
      <c r="G333" s="215" t="n">
        <f aca="false">D333-E333</f>
        <v>0</v>
      </c>
      <c r="H333" s="271"/>
    </row>
    <row r="334" customFormat="false" ht="15.75" hidden="true" customHeight="false" outlineLevel="0" collapsed="false">
      <c r="A334" s="79" t="s">
        <v>144</v>
      </c>
      <c r="B334" s="80" t="n">
        <v>801</v>
      </c>
      <c r="C334" s="81" t="n">
        <v>225</v>
      </c>
      <c r="D334" s="82"/>
      <c r="E334" s="277" t="n">
        <v>0</v>
      </c>
      <c r="F334" s="84" t="e">
        <f aca="false">E334/D334*100</f>
        <v>#DIV/0!</v>
      </c>
      <c r="G334" s="85" t="n">
        <f aca="false">D334-E334</f>
        <v>0</v>
      </c>
      <c r="H334" s="271"/>
    </row>
    <row r="335" customFormat="false" ht="15.75" hidden="true" customHeight="true" outlineLevel="0" collapsed="false">
      <c r="A335" s="79" t="s">
        <v>29</v>
      </c>
      <c r="B335" s="80" t="n">
        <v>801</v>
      </c>
      <c r="C335" s="81" t="n">
        <v>225</v>
      </c>
      <c r="D335" s="82"/>
      <c r="E335" s="277" t="n">
        <v>0</v>
      </c>
      <c r="F335" s="84" t="n">
        <v>0</v>
      </c>
      <c r="G335" s="85" t="n">
        <f aca="false">D335-E335</f>
        <v>0</v>
      </c>
      <c r="H335" s="271"/>
    </row>
    <row r="336" customFormat="false" ht="15.75" hidden="false" customHeight="true" outlineLevel="0" collapsed="false">
      <c r="A336" s="79" t="s">
        <v>487</v>
      </c>
      <c r="B336" s="80" t="n">
        <v>801</v>
      </c>
      <c r="C336" s="81" t="n">
        <v>225</v>
      </c>
      <c r="D336" s="302"/>
      <c r="E336" s="223" t="n">
        <v>5.8</v>
      </c>
      <c r="F336" s="84"/>
      <c r="G336" s="85" t="n">
        <f aca="false">D336-E336</f>
        <v>-5.8</v>
      </c>
      <c r="H336" s="271"/>
    </row>
    <row r="337" customFormat="false" ht="15.75" hidden="false" customHeight="true" outlineLevel="0" collapsed="false">
      <c r="A337" s="79" t="s">
        <v>488</v>
      </c>
      <c r="B337" s="80" t="n">
        <v>801</v>
      </c>
      <c r="C337" s="81" t="n">
        <v>225</v>
      </c>
      <c r="D337" s="302"/>
      <c r="E337" s="223" t="n">
        <v>2.52</v>
      </c>
      <c r="F337" s="84"/>
      <c r="G337" s="85" t="n">
        <f aca="false">D337-E337</f>
        <v>-2.52</v>
      </c>
      <c r="H337" s="271"/>
    </row>
    <row r="338" customFormat="false" ht="37.5" hidden="false" customHeight="true" outlineLevel="0" collapsed="false">
      <c r="A338" s="303" t="s">
        <v>489</v>
      </c>
      <c r="B338" s="80" t="n">
        <v>801</v>
      </c>
      <c r="C338" s="81" t="n">
        <v>225</v>
      </c>
      <c r="D338" s="302"/>
      <c r="E338" s="223" t="n">
        <f aca="false">5.1</f>
        <v>5.1</v>
      </c>
      <c r="F338" s="84"/>
      <c r="G338" s="85" t="n">
        <f aca="false">D338-E338</f>
        <v>-5.1</v>
      </c>
      <c r="H338" s="271"/>
    </row>
    <row r="339" customFormat="false" ht="45" hidden="false" customHeight="true" outlineLevel="0" collapsed="false">
      <c r="A339" s="304" t="s">
        <v>490</v>
      </c>
      <c r="B339" s="80" t="n">
        <v>801</v>
      </c>
      <c r="C339" s="81" t="n">
        <v>225</v>
      </c>
      <c r="D339" s="305" t="n">
        <v>3</v>
      </c>
      <c r="E339" s="223" t="n">
        <v>2</v>
      </c>
      <c r="F339" s="84" t="n">
        <f aca="false">E339/D339*100</f>
        <v>66.6666666666667</v>
      </c>
      <c r="G339" s="85" t="n">
        <f aca="false">D339-E339</f>
        <v>1</v>
      </c>
      <c r="H339" s="271"/>
    </row>
    <row r="340" customFormat="false" ht="31.5" hidden="false" customHeight="true" outlineLevel="0" collapsed="false">
      <c r="A340" s="304" t="s">
        <v>491</v>
      </c>
      <c r="B340" s="80" t="n">
        <v>801</v>
      </c>
      <c r="C340" s="81" t="n">
        <v>225</v>
      </c>
      <c r="D340" s="305" t="n">
        <v>16</v>
      </c>
      <c r="E340" s="223"/>
      <c r="F340" s="84" t="n">
        <f aca="false">E340/D340*100</f>
        <v>0</v>
      </c>
      <c r="G340" s="85" t="n">
        <f aca="false">D340-E340</f>
        <v>16</v>
      </c>
      <c r="H340" s="271"/>
    </row>
    <row r="341" customFormat="false" ht="15.75" hidden="false" customHeight="false" outlineLevel="0" collapsed="false">
      <c r="A341" s="164" t="s">
        <v>36</v>
      </c>
      <c r="B341" s="290" t="s">
        <v>129</v>
      </c>
      <c r="C341" s="301" t="s">
        <v>213</v>
      </c>
      <c r="D341" s="301" t="n">
        <f aca="false">D361+D362+D363+D364+D366+D368+D369+D374</f>
        <v>51</v>
      </c>
      <c r="E341" s="159" t="n">
        <f aca="false">E361+E363+E368+E369+E370+E374+E365+E367+E366+E372+E373+E371+E382</f>
        <v>225.22</v>
      </c>
      <c r="F341" s="159" t="n">
        <f aca="false">E341/D341*100</f>
        <v>441.607843137255</v>
      </c>
      <c r="G341" s="160" t="n">
        <f aca="false">D341-E341</f>
        <v>-174.22</v>
      </c>
      <c r="H341" s="271" t="s">
        <v>1</v>
      </c>
    </row>
    <row r="342" customFormat="false" ht="31.5" hidden="true" customHeight="false" outlineLevel="0" collapsed="false">
      <c r="A342" s="161" t="s">
        <v>331</v>
      </c>
      <c r="B342" s="306" t="s">
        <v>167</v>
      </c>
      <c r="C342" s="174" t="n">
        <v>226</v>
      </c>
      <c r="D342" s="174"/>
      <c r="E342" s="174" t="n">
        <v>0</v>
      </c>
      <c r="F342" s="174"/>
      <c r="G342" s="200"/>
      <c r="H342" s="271"/>
    </row>
    <row r="343" customFormat="false" ht="30.75" hidden="true" customHeight="true" outlineLevel="0" collapsed="false">
      <c r="A343" s="79" t="s">
        <v>332</v>
      </c>
      <c r="B343" s="80" t="n">
        <v>801</v>
      </c>
      <c r="C343" s="81" t="n">
        <v>226</v>
      </c>
      <c r="D343" s="82"/>
      <c r="E343" s="277" t="n">
        <v>0</v>
      </c>
      <c r="F343" s="84" t="e">
        <f aca="false">E343/D343*100</f>
        <v>#DIV/0!</v>
      </c>
      <c r="G343" s="85" t="n">
        <f aca="false">D343-E343</f>
        <v>0</v>
      </c>
      <c r="H343" s="271"/>
    </row>
    <row r="344" customFormat="false" ht="15.75" hidden="true" customHeight="false" outlineLevel="0" collapsed="false">
      <c r="A344" s="79" t="s">
        <v>146</v>
      </c>
      <c r="B344" s="80" t="n">
        <v>801</v>
      </c>
      <c r="C344" s="81" t="n">
        <v>226</v>
      </c>
      <c r="D344" s="82"/>
      <c r="E344" s="277" t="n">
        <v>0</v>
      </c>
      <c r="F344" s="84" t="e">
        <f aca="false">E344/D344*100</f>
        <v>#DIV/0!</v>
      </c>
      <c r="G344" s="85" t="n">
        <f aca="false">D344-E344</f>
        <v>0</v>
      </c>
      <c r="H344" s="271"/>
      <c r="K344" s="122"/>
    </row>
    <row r="345" customFormat="false" ht="31.5" hidden="true" customHeight="false" outlineLevel="0" collapsed="false">
      <c r="A345" s="79" t="s">
        <v>333</v>
      </c>
      <c r="B345" s="80" t="n">
        <v>801</v>
      </c>
      <c r="C345" s="81" t="n">
        <v>226</v>
      </c>
      <c r="D345" s="82"/>
      <c r="E345" s="277" t="n">
        <v>0</v>
      </c>
      <c r="F345" s="84"/>
      <c r="G345" s="85"/>
      <c r="H345" s="271"/>
      <c r="K345" s="122"/>
    </row>
    <row r="346" customFormat="false" ht="31.5" hidden="true" customHeight="false" outlineLevel="0" collapsed="false">
      <c r="A346" s="79" t="s">
        <v>334</v>
      </c>
      <c r="B346" s="80" t="n">
        <v>801</v>
      </c>
      <c r="C346" s="81" t="n">
        <v>226</v>
      </c>
      <c r="D346" s="82"/>
      <c r="E346" s="277" t="n">
        <v>0</v>
      </c>
      <c r="F346" s="84"/>
      <c r="G346" s="85"/>
      <c r="H346" s="271"/>
      <c r="K346" s="122"/>
    </row>
    <row r="347" customFormat="false" ht="28.5" hidden="true" customHeight="true" outlineLevel="0" collapsed="false">
      <c r="A347" s="79" t="s">
        <v>492</v>
      </c>
      <c r="B347" s="80" t="n">
        <v>801</v>
      </c>
      <c r="C347" s="81" t="n">
        <v>226</v>
      </c>
      <c r="D347" s="82"/>
      <c r="E347" s="277" t="n">
        <v>0</v>
      </c>
      <c r="F347" s="84"/>
      <c r="G347" s="85"/>
      <c r="H347" s="271"/>
      <c r="K347" s="122"/>
    </row>
    <row r="348" customFormat="false" ht="28.5" hidden="true" customHeight="true" outlineLevel="0" collapsed="false">
      <c r="A348" s="79" t="s">
        <v>493</v>
      </c>
      <c r="B348" s="80" t="n">
        <v>801</v>
      </c>
      <c r="C348" s="81" t="n">
        <v>226</v>
      </c>
      <c r="D348" s="82"/>
      <c r="E348" s="277" t="n">
        <v>0</v>
      </c>
      <c r="F348" s="84"/>
      <c r="G348" s="85"/>
      <c r="H348" s="271"/>
      <c r="K348" s="122"/>
    </row>
    <row r="349" customFormat="false" ht="15.75" hidden="true" customHeight="false" outlineLevel="0" collapsed="false">
      <c r="A349" s="79" t="s">
        <v>335</v>
      </c>
      <c r="B349" s="80" t="n">
        <v>801</v>
      </c>
      <c r="C349" s="81" t="n">
        <v>226</v>
      </c>
      <c r="D349" s="82"/>
      <c r="E349" s="277" t="n">
        <v>0</v>
      </c>
      <c r="F349" s="84"/>
      <c r="G349" s="85"/>
      <c r="H349" s="271"/>
      <c r="K349" s="122"/>
    </row>
    <row r="350" customFormat="false" ht="31.5" hidden="true" customHeight="false" outlineLevel="0" collapsed="false">
      <c r="A350" s="79" t="s">
        <v>214</v>
      </c>
      <c r="B350" s="80" t="n">
        <v>801</v>
      </c>
      <c r="C350" s="81" t="n">
        <v>226</v>
      </c>
      <c r="D350" s="82"/>
      <c r="E350" s="277" t="n">
        <v>0</v>
      </c>
      <c r="F350" s="84" t="e">
        <f aca="false">E350/D350*100</f>
        <v>#DIV/0!</v>
      </c>
      <c r="G350" s="85" t="n">
        <f aca="false">D350-E350</f>
        <v>0</v>
      </c>
      <c r="H350" s="271"/>
    </row>
    <row r="351" customFormat="false" ht="15.75" hidden="true" customHeight="false" outlineLevel="0" collapsed="false">
      <c r="A351" s="79" t="s">
        <v>147</v>
      </c>
      <c r="B351" s="80" t="n">
        <v>801</v>
      </c>
      <c r="C351" s="81" t="n">
        <v>226</v>
      </c>
      <c r="D351" s="82"/>
      <c r="E351" s="277" t="n">
        <v>0</v>
      </c>
      <c r="F351" s="84"/>
      <c r="G351" s="85" t="n">
        <f aca="false">D351-E351</f>
        <v>0</v>
      </c>
      <c r="H351" s="271"/>
    </row>
    <row r="352" customFormat="false" ht="15.75" hidden="true" customHeight="false" outlineLevel="0" collapsed="false">
      <c r="A352" s="79" t="s">
        <v>148</v>
      </c>
      <c r="B352" s="80" t="n">
        <v>801</v>
      </c>
      <c r="C352" s="81" t="n">
        <v>226</v>
      </c>
      <c r="D352" s="82"/>
      <c r="E352" s="277"/>
      <c r="F352" s="84" t="e">
        <f aca="false">E352/D352*100</f>
        <v>#DIV/0!</v>
      </c>
      <c r="G352" s="85" t="n">
        <f aca="false">D352-E352</f>
        <v>0</v>
      </c>
      <c r="H352" s="271"/>
    </row>
    <row r="353" customFormat="false" ht="29.25" hidden="true" customHeight="true" outlineLevel="0" collapsed="false">
      <c r="A353" s="79" t="s">
        <v>494</v>
      </c>
      <c r="B353" s="80" t="n">
        <v>801</v>
      </c>
      <c r="C353" s="81" t="n">
        <v>226</v>
      </c>
      <c r="D353" s="82"/>
      <c r="E353" s="277" t="n">
        <v>0</v>
      </c>
      <c r="F353" s="84"/>
      <c r="G353" s="85"/>
      <c r="H353" s="271"/>
    </row>
    <row r="354" customFormat="false" ht="30" hidden="true" customHeight="true" outlineLevel="0" collapsed="false">
      <c r="A354" s="79" t="s">
        <v>215</v>
      </c>
      <c r="B354" s="80" t="n">
        <v>801</v>
      </c>
      <c r="C354" s="81" t="n">
        <v>226</v>
      </c>
      <c r="D354" s="82"/>
      <c r="E354" s="277" t="n">
        <v>0</v>
      </c>
      <c r="F354" s="84" t="e">
        <f aca="false">E354/D354*100</f>
        <v>#DIV/0!</v>
      </c>
      <c r="G354" s="85" t="n">
        <f aca="false">D354-E354</f>
        <v>0</v>
      </c>
      <c r="H354" s="278"/>
    </row>
    <row r="355" customFormat="false" ht="28.5" hidden="true" customHeight="true" outlineLevel="0" collapsed="false">
      <c r="A355" s="79" t="s">
        <v>150</v>
      </c>
      <c r="B355" s="80" t="n">
        <v>801</v>
      </c>
      <c r="C355" s="81" t="n">
        <v>226</v>
      </c>
      <c r="D355" s="82"/>
      <c r="E355" s="277" t="n">
        <v>0</v>
      </c>
      <c r="F355" s="84" t="e">
        <f aca="false">E355/D355*100</f>
        <v>#DIV/0!</v>
      </c>
      <c r="G355" s="85" t="n">
        <f aca="false">D355-E355</f>
        <v>0</v>
      </c>
      <c r="H355" s="271"/>
    </row>
    <row r="356" customFormat="false" ht="28.5" hidden="true" customHeight="true" outlineLevel="0" collapsed="false">
      <c r="A356" s="79" t="s">
        <v>336</v>
      </c>
      <c r="B356" s="80" t="n">
        <v>801</v>
      </c>
      <c r="C356" s="81" t="n">
        <v>226</v>
      </c>
      <c r="D356" s="82"/>
      <c r="E356" s="277" t="n">
        <v>0</v>
      </c>
      <c r="F356" s="84" t="e">
        <f aca="false">E356/D356*100</f>
        <v>#DIV/0!</v>
      </c>
      <c r="G356" s="85" t="n">
        <f aca="false">D356-E356</f>
        <v>0</v>
      </c>
      <c r="H356" s="271"/>
    </row>
    <row r="357" customFormat="false" ht="28.5" hidden="true" customHeight="true" outlineLevel="0" collapsed="false">
      <c r="A357" s="79" t="s">
        <v>337</v>
      </c>
      <c r="B357" s="80" t="n">
        <v>801</v>
      </c>
      <c r="C357" s="81" t="n">
        <v>226</v>
      </c>
      <c r="D357" s="82"/>
      <c r="E357" s="277" t="n">
        <v>0</v>
      </c>
      <c r="F357" s="84" t="e">
        <f aca="false">E357/D357*100</f>
        <v>#DIV/0!</v>
      </c>
      <c r="G357" s="85" t="n">
        <f aca="false">D357-E357</f>
        <v>0</v>
      </c>
      <c r="H357" s="271"/>
    </row>
    <row r="358" customFormat="false" ht="15" hidden="true" customHeight="true" outlineLevel="0" collapsed="false">
      <c r="A358" s="79" t="s">
        <v>216</v>
      </c>
      <c r="B358" s="80" t="n">
        <v>801</v>
      </c>
      <c r="C358" s="81" t="n">
        <v>226</v>
      </c>
      <c r="D358" s="82"/>
      <c r="E358" s="277" t="n">
        <v>0</v>
      </c>
      <c r="F358" s="84" t="e">
        <f aca="false">E358/D358*100</f>
        <v>#DIV/0!</v>
      </c>
      <c r="G358" s="85" t="n">
        <f aca="false">D358-E358</f>
        <v>0</v>
      </c>
      <c r="H358" s="271"/>
    </row>
    <row r="359" customFormat="false" ht="15.75" hidden="true" customHeight="false" outlineLevel="0" collapsed="false">
      <c r="A359" s="79" t="s">
        <v>151</v>
      </c>
      <c r="B359" s="80" t="n">
        <v>801</v>
      </c>
      <c r="C359" s="81" t="n">
        <v>226</v>
      </c>
      <c r="D359" s="82"/>
      <c r="E359" s="277" t="n">
        <v>0</v>
      </c>
      <c r="F359" s="84" t="e">
        <f aca="false">E359/D359*100</f>
        <v>#DIV/0!</v>
      </c>
      <c r="G359" s="85" t="n">
        <f aca="false">D359-E359</f>
        <v>0</v>
      </c>
      <c r="H359" s="271"/>
    </row>
    <row r="360" customFormat="false" ht="15.75" hidden="true" customHeight="false" outlineLevel="0" collapsed="false">
      <c r="A360" s="79" t="s">
        <v>44</v>
      </c>
      <c r="B360" s="80" t="n">
        <v>801</v>
      </c>
      <c r="C360" s="81" t="n">
        <v>226</v>
      </c>
      <c r="D360" s="82"/>
      <c r="E360" s="277" t="n">
        <v>0</v>
      </c>
      <c r="F360" s="84" t="e">
        <f aca="false">E360/D360*100</f>
        <v>#DIV/0!</v>
      </c>
      <c r="G360" s="85" t="n">
        <f aca="false">D360-E360</f>
        <v>0</v>
      </c>
      <c r="H360" s="271"/>
    </row>
    <row r="361" customFormat="false" ht="15.75" hidden="false" customHeight="false" outlineLevel="0" collapsed="false">
      <c r="A361" s="307" t="s">
        <v>495</v>
      </c>
      <c r="B361" s="80" t="n">
        <v>801</v>
      </c>
      <c r="C361" s="81" t="n">
        <v>226</v>
      </c>
      <c r="D361" s="305" t="n">
        <v>5</v>
      </c>
      <c r="E361" s="277"/>
      <c r="F361" s="84" t="n">
        <f aca="false">E361/D361*100</f>
        <v>0</v>
      </c>
      <c r="G361" s="85" t="n">
        <f aca="false">D361-E361</f>
        <v>5</v>
      </c>
      <c r="H361" s="271"/>
    </row>
    <row r="362" customFormat="false" ht="31.5" hidden="false" customHeight="false" outlineLevel="0" collapsed="false">
      <c r="A362" s="307" t="s">
        <v>496</v>
      </c>
      <c r="B362" s="80" t="n">
        <v>801</v>
      </c>
      <c r="C362" s="81" t="n">
        <v>226</v>
      </c>
      <c r="D362" s="305" t="n">
        <v>13</v>
      </c>
      <c r="E362" s="277" t="n">
        <v>0</v>
      </c>
      <c r="F362" s="84" t="n">
        <f aca="false">E362/D362*100</f>
        <v>0</v>
      </c>
      <c r="G362" s="85" t="n">
        <f aca="false">D362-E362</f>
        <v>13</v>
      </c>
      <c r="H362" s="271"/>
    </row>
    <row r="363" customFormat="false" ht="15.75" hidden="false" customHeight="false" outlineLevel="0" collapsed="false">
      <c r="A363" s="307" t="s">
        <v>44</v>
      </c>
      <c r="B363" s="80" t="n">
        <v>801</v>
      </c>
      <c r="C363" s="81" t="n">
        <v>226</v>
      </c>
      <c r="D363" s="82" t="n">
        <v>7</v>
      </c>
      <c r="E363" s="277" t="n">
        <f aca="false">5.5+6.1</f>
        <v>11.6</v>
      </c>
      <c r="F363" s="84" t="n">
        <f aca="false">E363/D363*100</f>
        <v>165.714285714286</v>
      </c>
      <c r="G363" s="85" t="n">
        <f aca="false">D363-E363</f>
        <v>-4.6</v>
      </c>
      <c r="H363" s="271"/>
    </row>
    <row r="364" customFormat="false" ht="15.75" hidden="false" customHeight="false" outlineLevel="0" collapsed="false">
      <c r="A364" s="308" t="s">
        <v>497</v>
      </c>
      <c r="B364" s="80" t="n">
        <v>801</v>
      </c>
      <c r="C364" s="81" t="n">
        <v>226</v>
      </c>
      <c r="D364" s="309" t="n">
        <v>13</v>
      </c>
      <c r="E364" s="277" t="n">
        <v>0</v>
      </c>
      <c r="F364" s="84" t="n">
        <f aca="false">E364/D364*100</f>
        <v>0</v>
      </c>
      <c r="G364" s="85" t="n">
        <f aca="false">D364-E364</f>
        <v>13</v>
      </c>
      <c r="H364" s="271"/>
    </row>
    <row r="365" customFormat="false" ht="31.5" hidden="false" customHeight="false" outlineLevel="0" collapsed="false">
      <c r="A365" s="308" t="s">
        <v>492</v>
      </c>
      <c r="B365" s="80" t="n">
        <v>801</v>
      </c>
      <c r="C365" s="81" t="n">
        <v>226</v>
      </c>
      <c r="D365" s="309"/>
      <c r="E365" s="277" t="n">
        <v>0.8</v>
      </c>
      <c r="F365" s="84"/>
      <c r="G365" s="85"/>
      <c r="H365" s="271"/>
    </row>
    <row r="366" customFormat="false" ht="15.75" hidden="false" customHeight="false" outlineLevel="0" collapsed="false">
      <c r="A366" s="308" t="s">
        <v>498</v>
      </c>
      <c r="B366" s="80" t="n">
        <v>801</v>
      </c>
      <c r="C366" s="81" t="n">
        <v>226</v>
      </c>
      <c r="D366" s="309" t="n">
        <v>4</v>
      </c>
      <c r="E366" s="277" t="n">
        <v>3</v>
      </c>
      <c r="F366" s="84" t="n">
        <f aca="false">E366/D366*100</f>
        <v>75</v>
      </c>
      <c r="G366" s="85" t="n">
        <f aca="false">D366-E366</f>
        <v>1</v>
      </c>
      <c r="H366" s="271"/>
    </row>
    <row r="367" customFormat="false" ht="31.5" hidden="false" customHeight="false" outlineLevel="0" collapsed="false">
      <c r="A367" s="310" t="s">
        <v>499</v>
      </c>
      <c r="B367" s="80" t="n">
        <v>801</v>
      </c>
      <c r="C367" s="81" t="n">
        <v>226</v>
      </c>
      <c r="D367" s="311"/>
      <c r="E367" s="277" t="n">
        <f aca="false">25.3+60</f>
        <v>85.3</v>
      </c>
      <c r="F367" s="84"/>
      <c r="G367" s="85"/>
      <c r="H367" s="271"/>
    </row>
    <row r="368" customFormat="false" ht="30" hidden="false" customHeight="true" outlineLevel="0" collapsed="false">
      <c r="A368" s="79" t="s">
        <v>500</v>
      </c>
      <c r="B368" s="80" t="n">
        <v>801</v>
      </c>
      <c r="C368" s="81" t="n">
        <v>226</v>
      </c>
      <c r="D368" s="82" t="n">
        <v>2</v>
      </c>
      <c r="E368" s="277" t="n">
        <v>2</v>
      </c>
      <c r="F368" s="84" t="n">
        <f aca="false">E368/D368*100</f>
        <v>100</v>
      </c>
      <c r="G368" s="85" t="n">
        <f aca="false">D368-E368</f>
        <v>0</v>
      </c>
      <c r="H368" s="271"/>
    </row>
    <row r="369" customFormat="false" ht="30" hidden="false" customHeight="true" outlineLevel="0" collapsed="false">
      <c r="A369" s="79" t="s">
        <v>501</v>
      </c>
      <c r="B369" s="80" t="n">
        <v>801</v>
      </c>
      <c r="C369" s="81" t="n">
        <v>226</v>
      </c>
      <c r="D369" s="82" t="n">
        <v>5.5</v>
      </c>
      <c r="E369" s="277" t="n">
        <v>5.02</v>
      </c>
      <c r="F369" s="84" t="n">
        <f aca="false">E369/D369*100</f>
        <v>91.2727272727273</v>
      </c>
      <c r="G369" s="85" t="n">
        <f aca="false">D369-E369</f>
        <v>0.48</v>
      </c>
      <c r="H369" s="271"/>
    </row>
    <row r="370" customFormat="false" ht="30" hidden="false" customHeight="true" outlineLevel="0" collapsed="false">
      <c r="A370" s="79" t="s">
        <v>502</v>
      </c>
      <c r="B370" s="80" t="n">
        <v>801</v>
      </c>
      <c r="C370" s="81" t="n">
        <v>226</v>
      </c>
      <c r="D370" s="82"/>
      <c r="E370" s="277" t="n">
        <v>15.6</v>
      </c>
      <c r="F370" s="84"/>
      <c r="G370" s="85"/>
      <c r="H370" s="271"/>
    </row>
    <row r="371" customFormat="false" ht="30" hidden="false" customHeight="true" outlineLevel="0" collapsed="false">
      <c r="A371" s="79" t="s">
        <v>503</v>
      </c>
      <c r="B371" s="80" t="n">
        <v>801</v>
      </c>
      <c r="C371" s="81" t="n">
        <v>226</v>
      </c>
      <c r="D371" s="82"/>
      <c r="E371" s="277" t="n">
        <v>10.1</v>
      </c>
      <c r="F371" s="84"/>
      <c r="G371" s="85"/>
      <c r="H371" s="271"/>
    </row>
    <row r="372" customFormat="false" ht="30" hidden="false" customHeight="true" outlineLevel="0" collapsed="false">
      <c r="A372" s="79" t="s">
        <v>504</v>
      </c>
      <c r="B372" s="80" t="n">
        <v>801</v>
      </c>
      <c r="C372" s="81" t="n">
        <v>226</v>
      </c>
      <c r="D372" s="82"/>
      <c r="E372" s="277" t="n">
        <v>67.8</v>
      </c>
      <c r="F372" s="84"/>
      <c r="G372" s="85"/>
      <c r="H372" s="271"/>
    </row>
    <row r="373" customFormat="false" ht="30" hidden="false" customHeight="true" outlineLevel="0" collapsed="false">
      <c r="A373" s="79" t="s">
        <v>505</v>
      </c>
      <c r="B373" s="80" t="n">
        <v>801</v>
      </c>
      <c r="C373" s="81" t="n">
        <v>226</v>
      </c>
      <c r="D373" s="82"/>
      <c r="E373" s="277" t="n">
        <f aca="false">21+3</f>
        <v>24</v>
      </c>
      <c r="F373" s="84"/>
      <c r="G373" s="85"/>
      <c r="H373" s="271"/>
    </row>
    <row r="374" customFormat="false" ht="31.5" hidden="false" customHeight="false" outlineLevel="0" collapsed="false">
      <c r="A374" s="79" t="s">
        <v>506</v>
      </c>
      <c r="B374" s="80" t="n">
        <v>801</v>
      </c>
      <c r="C374" s="81" t="n">
        <v>226</v>
      </c>
      <c r="D374" s="82" t="n">
        <v>1.5</v>
      </c>
      <c r="E374" s="277"/>
      <c r="F374" s="84" t="n">
        <f aca="false">E374/D374*100</f>
        <v>0</v>
      </c>
      <c r="G374" s="85" t="n">
        <f aca="false">D374-E374</f>
        <v>1.5</v>
      </c>
      <c r="H374" s="271"/>
    </row>
    <row r="375" customFormat="false" ht="31.5" hidden="true" customHeight="false" outlineLevel="0" collapsed="false">
      <c r="A375" s="79" t="s">
        <v>217</v>
      </c>
      <c r="B375" s="80" t="n">
        <v>801</v>
      </c>
      <c r="C375" s="81" t="n">
        <v>226</v>
      </c>
      <c r="D375" s="82"/>
      <c r="E375" s="277" t="n">
        <v>0</v>
      </c>
      <c r="F375" s="84" t="e">
        <f aca="false">E375/D375*100</f>
        <v>#DIV/0!</v>
      </c>
      <c r="G375" s="85" t="n">
        <f aca="false">D375-E375</f>
        <v>0</v>
      </c>
    </row>
    <row r="376" customFormat="false" ht="16.5" hidden="true" customHeight="true" outlineLevel="0" collapsed="false">
      <c r="A376" s="79" t="s">
        <v>152</v>
      </c>
      <c r="B376" s="80" t="n">
        <v>801</v>
      </c>
      <c r="C376" s="81" t="n">
        <v>226</v>
      </c>
      <c r="D376" s="82"/>
      <c r="E376" s="277" t="n">
        <v>0</v>
      </c>
      <c r="F376" s="152"/>
      <c r="G376" s="85" t="n">
        <f aca="false">D376-E376</f>
        <v>0</v>
      </c>
    </row>
    <row r="377" customFormat="false" ht="15.75" hidden="true" customHeight="false" outlineLevel="0" collapsed="false">
      <c r="A377" s="79" t="s">
        <v>153</v>
      </c>
      <c r="B377" s="80" t="n">
        <v>801</v>
      </c>
      <c r="C377" s="218" t="n">
        <v>226</v>
      </c>
      <c r="D377" s="219"/>
      <c r="E377" s="223" t="n">
        <v>0</v>
      </c>
      <c r="F377" s="152"/>
      <c r="G377" s="85" t="n">
        <f aca="false">D377-E377</f>
        <v>0</v>
      </c>
    </row>
    <row r="378" customFormat="false" ht="15.75" hidden="true" customHeight="false" outlineLevel="0" collapsed="false">
      <c r="A378" s="79" t="s">
        <v>154</v>
      </c>
      <c r="B378" s="80" t="n">
        <v>801</v>
      </c>
      <c r="C378" s="218" t="n">
        <v>226</v>
      </c>
      <c r="D378" s="219"/>
      <c r="E378" s="223" t="n">
        <v>0</v>
      </c>
      <c r="F378" s="152"/>
      <c r="G378" s="85" t="n">
        <f aca="false">D378-E378</f>
        <v>0</v>
      </c>
    </row>
    <row r="379" customFormat="false" ht="15.75" hidden="true" customHeight="false" outlineLevel="0" collapsed="false">
      <c r="A379" s="79" t="s">
        <v>218</v>
      </c>
      <c r="B379" s="80" t="n">
        <v>801</v>
      </c>
      <c r="C379" s="218" t="n">
        <v>226</v>
      </c>
      <c r="D379" s="219"/>
      <c r="E379" s="223" t="n">
        <v>0</v>
      </c>
      <c r="F379" s="152"/>
      <c r="G379" s="85" t="n">
        <f aca="false">D379-E379</f>
        <v>0</v>
      </c>
    </row>
    <row r="380" customFormat="false" ht="15.75" hidden="true" customHeight="false" outlineLevel="0" collapsed="false">
      <c r="A380" s="79" t="s">
        <v>219</v>
      </c>
      <c r="B380" s="80" t="n">
        <v>801</v>
      </c>
      <c r="C380" s="218" t="n">
        <v>226</v>
      </c>
      <c r="D380" s="219"/>
      <c r="E380" s="223" t="n">
        <v>0</v>
      </c>
      <c r="F380" s="152"/>
      <c r="G380" s="85" t="n">
        <f aca="false">D380-E380</f>
        <v>0</v>
      </c>
    </row>
    <row r="381" customFormat="false" ht="16.5" hidden="true" customHeight="true" outlineLevel="0" collapsed="false">
      <c r="A381" s="79" t="s">
        <v>155</v>
      </c>
      <c r="B381" s="80" t="n">
        <v>801</v>
      </c>
      <c r="C381" s="218" t="n">
        <v>226</v>
      </c>
      <c r="D381" s="219"/>
      <c r="E381" s="223" t="n">
        <v>0</v>
      </c>
      <c r="F381" s="152"/>
      <c r="G381" s="85" t="n">
        <f aca="false">D381-E381</f>
        <v>0</v>
      </c>
    </row>
    <row r="382" customFormat="false" ht="16.5" hidden="false" customHeight="true" outlineLevel="0" collapsed="false">
      <c r="A382" s="79" t="s">
        <v>507</v>
      </c>
      <c r="B382" s="80" t="n">
        <v>801</v>
      </c>
      <c r="C382" s="218" t="n">
        <v>226</v>
      </c>
      <c r="D382" s="219"/>
      <c r="E382" s="223"/>
      <c r="F382" s="174"/>
      <c r="G382" s="85" t="n">
        <f aca="false">D382-E382</f>
        <v>0</v>
      </c>
    </row>
    <row r="383" customFormat="false" ht="15.75" hidden="false" customHeight="false" outlineLevel="0" collapsed="false">
      <c r="A383" s="164" t="s">
        <v>156</v>
      </c>
      <c r="B383" s="290" t="s">
        <v>129</v>
      </c>
      <c r="C383" s="159" t="s">
        <v>157</v>
      </c>
      <c r="D383" s="301" t="n">
        <f aca="false">D391+D394</f>
        <v>150</v>
      </c>
      <c r="E383" s="301" t="n">
        <f aca="false">E389+E391+E392+E394+E393+E390</f>
        <v>141.654</v>
      </c>
      <c r="F383" s="159" t="n">
        <f aca="false">E383/D383*100</f>
        <v>94.436</v>
      </c>
      <c r="G383" s="160" t="n">
        <f aca="false">D383-E383</f>
        <v>8.346</v>
      </c>
      <c r="H383" s="271"/>
    </row>
    <row r="384" customFormat="false" ht="15.75" hidden="true" customHeight="true" outlineLevel="0" collapsed="false">
      <c r="A384" s="161" t="s">
        <v>220</v>
      </c>
      <c r="B384" s="206" t="s">
        <v>167</v>
      </c>
      <c r="C384" s="222" t="n">
        <v>290</v>
      </c>
      <c r="D384" s="223"/>
      <c r="E384" s="223" t="n">
        <v>0</v>
      </c>
      <c r="F384" s="84" t="e">
        <f aca="false">E384/D384*100</f>
        <v>#DIV/0!</v>
      </c>
      <c r="G384" s="178" t="n">
        <f aca="false">D384-E384</f>
        <v>0</v>
      </c>
      <c r="H384" s="271"/>
    </row>
    <row r="385" customFormat="false" ht="15.75" hidden="true" customHeight="false" outlineLevel="0" collapsed="false">
      <c r="A385" s="161" t="s">
        <v>65</v>
      </c>
      <c r="B385" s="206" t="s">
        <v>167</v>
      </c>
      <c r="C385" s="222" t="n">
        <v>290</v>
      </c>
      <c r="D385" s="223"/>
      <c r="E385" s="223" t="n">
        <v>0</v>
      </c>
      <c r="F385" s="84" t="e">
        <f aca="false">E385/D385*100</f>
        <v>#DIV/0!</v>
      </c>
      <c r="G385" s="85" t="n">
        <f aca="false">D385-E385</f>
        <v>0</v>
      </c>
      <c r="H385" s="271"/>
    </row>
    <row r="386" customFormat="false" ht="15.75" hidden="true" customHeight="false" outlineLevel="0" collapsed="false">
      <c r="A386" s="161" t="s">
        <v>338</v>
      </c>
      <c r="B386" s="206" t="s">
        <v>167</v>
      </c>
      <c r="C386" s="222" t="n">
        <v>290</v>
      </c>
      <c r="D386" s="223"/>
      <c r="E386" s="223" t="n">
        <v>0</v>
      </c>
      <c r="F386" s="84"/>
      <c r="G386" s="85"/>
      <c r="H386" s="271"/>
    </row>
    <row r="387" customFormat="false" ht="15.75" hidden="true" customHeight="false" outlineLevel="0" collapsed="false">
      <c r="A387" s="161" t="s">
        <v>339</v>
      </c>
      <c r="B387" s="206" t="s">
        <v>167</v>
      </c>
      <c r="C387" s="222" t="n">
        <v>290</v>
      </c>
      <c r="D387" s="223"/>
      <c r="E387" s="223" t="n">
        <v>0</v>
      </c>
      <c r="F387" s="84"/>
      <c r="G387" s="85"/>
      <c r="H387" s="271"/>
    </row>
    <row r="388" customFormat="false" ht="15.75" hidden="true" customHeight="false" outlineLevel="0" collapsed="false">
      <c r="A388" s="161" t="s">
        <v>340</v>
      </c>
      <c r="B388" s="206" t="s">
        <v>167</v>
      </c>
      <c r="C388" s="222" t="n">
        <v>290</v>
      </c>
      <c r="D388" s="223"/>
      <c r="E388" s="223" t="n">
        <v>0</v>
      </c>
      <c r="F388" s="84"/>
      <c r="G388" s="85"/>
      <c r="H388" s="271"/>
    </row>
    <row r="389" customFormat="false" ht="15.75" hidden="false" customHeight="false" outlineLevel="0" collapsed="false">
      <c r="A389" s="161" t="s">
        <v>65</v>
      </c>
      <c r="B389" s="206" t="s">
        <v>167</v>
      </c>
      <c r="C389" s="222" t="n">
        <v>290</v>
      </c>
      <c r="D389" s="223"/>
      <c r="E389" s="223" t="n">
        <f aca="false">14.6+0.9</f>
        <v>15.5</v>
      </c>
      <c r="F389" s="84"/>
      <c r="G389" s="85"/>
      <c r="H389" s="271"/>
    </row>
    <row r="390" customFormat="false" ht="15.75" hidden="false" customHeight="false" outlineLevel="0" collapsed="false">
      <c r="A390" s="161" t="s">
        <v>508</v>
      </c>
      <c r="B390" s="206" t="s">
        <v>167</v>
      </c>
      <c r="C390" s="222" t="n">
        <v>290</v>
      </c>
      <c r="D390" s="223"/>
      <c r="E390" s="223" t="n">
        <v>5.4</v>
      </c>
      <c r="F390" s="84"/>
      <c r="G390" s="85"/>
      <c r="H390" s="271"/>
    </row>
    <row r="391" customFormat="false" ht="15.75" hidden="false" customHeight="false" outlineLevel="0" collapsed="false">
      <c r="A391" s="161" t="s">
        <v>220</v>
      </c>
      <c r="B391" s="206" t="s">
        <v>167</v>
      </c>
      <c r="C391" s="222" t="n">
        <v>290</v>
      </c>
      <c r="D391" s="223" t="n">
        <v>10</v>
      </c>
      <c r="E391" s="223" t="n">
        <v>0</v>
      </c>
      <c r="F391" s="84" t="n">
        <f aca="false">E391/D391*100</f>
        <v>0</v>
      </c>
      <c r="G391" s="178" t="n">
        <f aca="false">D391-E391</f>
        <v>10</v>
      </c>
      <c r="H391" s="271"/>
    </row>
    <row r="392" customFormat="false" ht="15.75" hidden="false" customHeight="false" outlineLevel="0" collapsed="false">
      <c r="A392" s="161" t="s">
        <v>339</v>
      </c>
      <c r="B392" s="206" t="s">
        <v>167</v>
      </c>
      <c r="C392" s="222" t="n">
        <v>290</v>
      </c>
      <c r="D392" s="223"/>
      <c r="E392" s="223" t="n">
        <f aca="false">0.2+0.06</f>
        <v>0.26</v>
      </c>
      <c r="F392" s="84"/>
      <c r="G392" s="178"/>
      <c r="H392" s="271"/>
    </row>
    <row r="393" customFormat="false" ht="15.75" hidden="false" customHeight="false" outlineLevel="0" collapsed="false">
      <c r="A393" s="161" t="s">
        <v>509</v>
      </c>
      <c r="B393" s="206" t="s">
        <v>167</v>
      </c>
      <c r="C393" s="222" t="n">
        <v>290</v>
      </c>
      <c r="D393" s="223"/>
      <c r="E393" s="223" t="n">
        <v>4.394</v>
      </c>
      <c r="F393" s="84"/>
      <c r="G393" s="178"/>
      <c r="H393" s="271"/>
    </row>
    <row r="394" customFormat="false" ht="31.5" hidden="false" customHeight="false" outlineLevel="0" collapsed="false">
      <c r="A394" s="161" t="s">
        <v>510</v>
      </c>
      <c r="B394" s="312" t="s">
        <v>167</v>
      </c>
      <c r="C394" s="222" t="n">
        <v>290</v>
      </c>
      <c r="D394" s="223" t="n">
        <v>140</v>
      </c>
      <c r="E394" s="223" t="n">
        <f aca="false">85.8+23.4+6.9</f>
        <v>116.1</v>
      </c>
      <c r="F394" s="84" t="n">
        <f aca="false">E394/D394*100</f>
        <v>82.9285714285714</v>
      </c>
      <c r="G394" s="178" t="n">
        <f aca="false">D394-E394</f>
        <v>23.9</v>
      </c>
      <c r="H394" s="271"/>
    </row>
    <row r="395" customFormat="false" ht="31.5" hidden="false" customHeight="false" outlineLevel="0" collapsed="false">
      <c r="A395" s="164" t="s">
        <v>341</v>
      </c>
      <c r="B395" s="290" t="s">
        <v>129</v>
      </c>
      <c r="C395" s="159" t="s">
        <v>159</v>
      </c>
      <c r="D395" s="301" t="n">
        <f aca="false">D402+D403+D413</f>
        <v>39.51</v>
      </c>
      <c r="E395" s="301" t="n">
        <f aca="false">E402+E403+E404+E407+E408+E411+E412+E413+E405+E406+E409</f>
        <v>109.1</v>
      </c>
      <c r="F395" s="159" t="n">
        <f aca="false">E395/D395*100</f>
        <v>276.132624651987</v>
      </c>
      <c r="G395" s="160" t="n">
        <f aca="false">D395-E395</f>
        <v>-69.59</v>
      </c>
      <c r="H395" s="271" t="s">
        <v>1</v>
      </c>
      <c r="I395" s="123"/>
    </row>
    <row r="396" customFormat="false" ht="15.75" hidden="true" customHeight="false" outlineLevel="0" collapsed="false">
      <c r="A396" s="79" t="s">
        <v>161</v>
      </c>
      <c r="B396" s="80" t="n">
        <v>801</v>
      </c>
      <c r="C396" s="218" t="n">
        <v>310</v>
      </c>
      <c r="D396" s="219"/>
      <c r="E396" s="223" t="n">
        <v>0</v>
      </c>
      <c r="F396" s="152"/>
      <c r="G396" s="85" t="n">
        <f aca="false">D396-E396</f>
        <v>0</v>
      </c>
      <c r="H396" s="271"/>
      <c r="I396" s="123"/>
    </row>
    <row r="397" customFormat="false" ht="15.75" hidden="true" customHeight="false" outlineLevel="0" collapsed="false">
      <c r="A397" s="79" t="s">
        <v>162</v>
      </c>
      <c r="B397" s="80" t="n">
        <v>801</v>
      </c>
      <c r="C397" s="218" t="n">
        <v>310</v>
      </c>
      <c r="D397" s="219"/>
      <c r="E397" s="223" t="n">
        <v>0</v>
      </c>
      <c r="F397" s="152"/>
      <c r="G397" s="85" t="n">
        <f aca="false">D397-E397</f>
        <v>0</v>
      </c>
      <c r="H397" s="271"/>
      <c r="I397" s="123"/>
    </row>
    <row r="398" customFormat="false" ht="15.75" hidden="true" customHeight="false" outlineLevel="0" collapsed="false">
      <c r="A398" s="79" t="s">
        <v>163</v>
      </c>
      <c r="B398" s="80" t="n">
        <v>801</v>
      </c>
      <c r="C398" s="218" t="n">
        <v>310</v>
      </c>
      <c r="D398" s="219"/>
      <c r="E398" s="223" t="n">
        <v>0</v>
      </c>
      <c r="F398" s="152"/>
      <c r="G398" s="85" t="n">
        <f aca="false">D398-E398</f>
        <v>0</v>
      </c>
      <c r="H398" s="271"/>
      <c r="I398" s="123"/>
    </row>
    <row r="399" customFormat="false" ht="15.75" hidden="true" customHeight="false" outlineLevel="0" collapsed="false">
      <c r="A399" s="79" t="s">
        <v>222</v>
      </c>
      <c r="B399" s="80" t="n">
        <v>801</v>
      </c>
      <c r="C399" s="218" t="n">
        <v>310</v>
      </c>
      <c r="D399" s="219"/>
      <c r="E399" s="223" t="n">
        <v>0</v>
      </c>
      <c r="F399" s="152"/>
      <c r="G399" s="85" t="n">
        <f aca="false">D399-E399</f>
        <v>0</v>
      </c>
      <c r="H399" s="271"/>
      <c r="I399" s="123"/>
    </row>
    <row r="400" customFormat="false" ht="15.75" hidden="true" customHeight="false" outlineLevel="0" collapsed="false">
      <c r="A400" s="79" t="s">
        <v>223</v>
      </c>
      <c r="B400" s="80" t="n">
        <v>801</v>
      </c>
      <c r="C400" s="218" t="n">
        <v>310</v>
      </c>
      <c r="D400" s="219"/>
      <c r="E400" s="223" t="n">
        <v>0</v>
      </c>
      <c r="F400" s="152"/>
      <c r="G400" s="85" t="n">
        <f aca="false">D400-E400</f>
        <v>0</v>
      </c>
      <c r="H400" s="271"/>
      <c r="I400" s="123"/>
    </row>
    <row r="401" customFormat="false" ht="15.75" hidden="true" customHeight="false" outlineLevel="0" collapsed="false">
      <c r="A401" s="79" t="s">
        <v>164</v>
      </c>
      <c r="B401" s="80" t="n">
        <v>801</v>
      </c>
      <c r="C401" s="218" t="n">
        <v>310</v>
      </c>
      <c r="D401" s="219"/>
      <c r="E401" s="223" t="n">
        <v>0</v>
      </c>
      <c r="F401" s="152"/>
      <c r="G401" s="85" t="n">
        <f aca="false">D401-E401</f>
        <v>0</v>
      </c>
      <c r="H401" s="271"/>
      <c r="I401" s="123"/>
    </row>
    <row r="402" customFormat="false" ht="15.75" hidden="false" customHeight="false" outlineLevel="0" collapsed="false">
      <c r="A402" s="79" t="s">
        <v>511</v>
      </c>
      <c r="B402" s="80" t="n">
        <v>801</v>
      </c>
      <c r="C402" s="218" t="n">
        <v>310</v>
      </c>
      <c r="D402" s="223" t="n">
        <v>18.51</v>
      </c>
      <c r="E402" s="223" t="n">
        <v>22.6</v>
      </c>
      <c r="F402" s="84" t="n">
        <f aca="false">E402/D402*100</f>
        <v>122.096164235548</v>
      </c>
      <c r="G402" s="85" t="n">
        <f aca="false">D402-E402</f>
        <v>-4.09</v>
      </c>
      <c r="H402" s="271"/>
      <c r="I402" s="123"/>
    </row>
    <row r="403" customFormat="false" ht="31.5" hidden="false" customHeight="false" outlineLevel="0" collapsed="false">
      <c r="A403" s="79" t="s">
        <v>512</v>
      </c>
      <c r="B403" s="80" t="n">
        <v>801</v>
      </c>
      <c r="C403" s="218" t="n">
        <v>310</v>
      </c>
      <c r="D403" s="223" t="n">
        <v>20</v>
      </c>
      <c r="E403" s="223" t="n">
        <v>20</v>
      </c>
      <c r="F403" s="84" t="n">
        <f aca="false">E403/D403*100</f>
        <v>100</v>
      </c>
      <c r="G403" s="85" t="n">
        <f aca="false">D403-E403</f>
        <v>0</v>
      </c>
      <c r="H403" s="271"/>
      <c r="I403" s="123"/>
    </row>
    <row r="404" customFormat="false" ht="25.5" hidden="false" customHeight="true" outlineLevel="0" collapsed="false">
      <c r="A404" s="79" t="s">
        <v>57</v>
      </c>
      <c r="B404" s="80" t="n">
        <v>801</v>
      </c>
      <c r="C404" s="218" t="n">
        <v>310</v>
      </c>
      <c r="D404" s="223"/>
      <c r="E404" s="223" t="n">
        <v>2.6</v>
      </c>
      <c r="F404" s="84"/>
      <c r="G404" s="85"/>
      <c r="H404" s="271"/>
      <c r="I404" s="123"/>
    </row>
    <row r="405" customFormat="false" ht="25.5" hidden="false" customHeight="true" outlineLevel="0" collapsed="false">
      <c r="A405" s="79" t="s">
        <v>513</v>
      </c>
      <c r="B405" s="80" t="n">
        <v>801</v>
      </c>
      <c r="C405" s="218" t="n">
        <v>310</v>
      </c>
      <c r="D405" s="223"/>
      <c r="E405" s="223" t="n">
        <v>42</v>
      </c>
      <c r="F405" s="84"/>
      <c r="G405" s="85"/>
      <c r="H405" s="271"/>
      <c r="I405" s="123"/>
    </row>
    <row r="406" customFormat="false" ht="25.5" hidden="false" customHeight="true" outlineLevel="0" collapsed="false">
      <c r="A406" s="79" t="s">
        <v>262</v>
      </c>
      <c r="B406" s="80" t="n">
        <v>801</v>
      </c>
      <c r="C406" s="218" t="n">
        <v>310</v>
      </c>
      <c r="D406" s="223"/>
      <c r="E406" s="223" t="n">
        <v>0.5</v>
      </c>
      <c r="F406" s="84"/>
      <c r="G406" s="85"/>
      <c r="H406" s="271"/>
      <c r="I406" s="123"/>
    </row>
    <row r="407" customFormat="false" ht="25.5" hidden="false" customHeight="true" outlineLevel="0" collapsed="false">
      <c r="A407" s="79" t="s">
        <v>514</v>
      </c>
      <c r="B407" s="80" t="n">
        <v>801</v>
      </c>
      <c r="C407" s="218" t="n">
        <v>310</v>
      </c>
      <c r="D407" s="223"/>
      <c r="E407" s="223" t="n">
        <v>1.8</v>
      </c>
      <c r="F407" s="84"/>
      <c r="G407" s="85"/>
      <c r="H407" s="271"/>
      <c r="I407" s="123"/>
    </row>
    <row r="408" customFormat="false" ht="20.25" hidden="false" customHeight="true" outlineLevel="0" collapsed="false">
      <c r="A408" s="79" t="s">
        <v>515</v>
      </c>
      <c r="B408" s="80" t="n">
        <v>801</v>
      </c>
      <c r="C408" s="218" t="n">
        <v>310</v>
      </c>
      <c r="D408" s="223"/>
      <c r="E408" s="223" t="n">
        <v>1.4</v>
      </c>
      <c r="F408" s="84"/>
      <c r="G408" s="85"/>
      <c r="H408" s="271"/>
      <c r="I408" s="123"/>
    </row>
    <row r="409" customFormat="false" ht="20.25" hidden="false" customHeight="true" outlineLevel="0" collapsed="false">
      <c r="A409" s="79" t="s">
        <v>516</v>
      </c>
      <c r="B409" s="80" t="n">
        <v>801</v>
      </c>
      <c r="C409" s="218" t="n">
        <v>310</v>
      </c>
      <c r="D409" s="223"/>
      <c r="E409" s="223" t="n">
        <v>8.8</v>
      </c>
      <c r="F409" s="84"/>
      <c r="G409" s="85"/>
      <c r="H409" s="271"/>
      <c r="I409" s="123"/>
    </row>
    <row r="410" customFormat="false" ht="20.25" hidden="false" customHeight="true" outlineLevel="0" collapsed="false">
      <c r="A410" s="79" t="s">
        <v>517</v>
      </c>
      <c r="B410" s="80" t="n">
        <v>801</v>
      </c>
      <c r="C410" s="218" t="n">
        <v>310</v>
      </c>
      <c r="D410" s="223"/>
      <c r="E410" s="223" t="n">
        <v>7.2</v>
      </c>
      <c r="F410" s="84"/>
      <c r="G410" s="85"/>
      <c r="H410" s="271"/>
      <c r="I410" s="123"/>
    </row>
    <row r="411" customFormat="false" ht="19.5" hidden="false" customHeight="true" outlineLevel="0" collapsed="false">
      <c r="A411" s="79" t="s">
        <v>518</v>
      </c>
      <c r="B411" s="313" t="s">
        <v>129</v>
      </c>
      <c r="C411" s="223" t="s">
        <v>159</v>
      </c>
      <c r="D411" s="223"/>
      <c r="E411" s="223" t="n">
        <v>7.2</v>
      </c>
      <c r="F411" s="84"/>
      <c r="G411" s="85"/>
      <c r="H411" s="271"/>
      <c r="I411" s="123"/>
    </row>
    <row r="412" customFormat="false" ht="21" hidden="false" customHeight="true" outlineLevel="0" collapsed="false">
      <c r="A412" s="79" t="s">
        <v>519</v>
      </c>
      <c r="B412" s="313" t="s">
        <v>129</v>
      </c>
      <c r="C412" s="223" t="s">
        <v>159</v>
      </c>
      <c r="D412" s="223"/>
      <c r="E412" s="223" t="n">
        <v>1.2</v>
      </c>
      <c r="F412" s="84"/>
      <c r="G412" s="85"/>
      <c r="H412" s="271"/>
      <c r="I412" s="123"/>
    </row>
    <row r="413" customFormat="false" ht="15.75" hidden="false" customHeight="false" outlineLevel="0" collapsed="false">
      <c r="A413" s="79" t="s">
        <v>520</v>
      </c>
      <c r="B413" s="80" t="n">
        <v>801</v>
      </c>
      <c r="C413" s="218" t="n">
        <v>310</v>
      </c>
      <c r="D413" s="223" t="n">
        <v>1</v>
      </c>
      <c r="E413" s="223" t="n">
        <v>1</v>
      </c>
      <c r="F413" s="84" t="n">
        <f aca="false">E413/D413*100</f>
        <v>100</v>
      </c>
      <c r="G413" s="85" t="n">
        <f aca="false">D413-E413</f>
        <v>0</v>
      </c>
      <c r="H413" s="271"/>
      <c r="I413" s="123"/>
    </row>
    <row r="414" customFormat="false" ht="15.75" hidden="true" customHeight="false" outlineLevel="0" collapsed="false">
      <c r="A414" s="79"/>
      <c r="B414" s="80" t="n">
        <v>801</v>
      </c>
      <c r="C414" s="218" t="n">
        <v>310</v>
      </c>
      <c r="D414" s="219"/>
      <c r="E414" s="223" t="n">
        <v>0</v>
      </c>
      <c r="F414" s="174"/>
      <c r="G414" s="85" t="n">
        <f aca="false">D414-E414</f>
        <v>0</v>
      </c>
      <c r="H414" s="271"/>
      <c r="I414" s="123"/>
    </row>
    <row r="415" customFormat="false" ht="29.25" hidden="true" customHeight="true" outlineLevel="0" collapsed="false">
      <c r="A415" s="79"/>
      <c r="B415" s="80" t="n">
        <v>801</v>
      </c>
      <c r="C415" s="218" t="n">
        <v>310</v>
      </c>
      <c r="D415" s="219"/>
      <c r="E415" s="223" t="n">
        <v>0</v>
      </c>
      <c r="F415" s="174"/>
      <c r="G415" s="85" t="n">
        <f aca="false">D415-E415</f>
        <v>0</v>
      </c>
      <c r="H415" s="271"/>
      <c r="I415" s="123"/>
    </row>
    <row r="416" customFormat="false" ht="21" hidden="true" customHeight="true" outlineLevel="0" collapsed="false">
      <c r="A416" s="79"/>
      <c r="B416" s="306" t="s">
        <v>129</v>
      </c>
      <c r="C416" s="174" t="s">
        <v>159</v>
      </c>
      <c r="D416" s="217"/>
      <c r="E416" s="223" t="n">
        <v>0</v>
      </c>
      <c r="F416" s="174"/>
      <c r="G416" s="200" t="n">
        <f aca="false">D416-E416</f>
        <v>0</v>
      </c>
      <c r="H416" s="271"/>
      <c r="I416" s="123"/>
    </row>
    <row r="417" customFormat="false" ht="28.5" hidden="false" customHeight="true" outlineLevel="0" collapsed="false">
      <c r="A417" s="164" t="s">
        <v>62</v>
      </c>
      <c r="B417" s="290" t="s">
        <v>129</v>
      </c>
      <c r="C417" s="314" t="n">
        <v>340</v>
      </c>
      <c r="D417" s="315" t="n">
        <f aca="false">D418+D426+D436</f>
        <v>138.3</v>
      </c>
      <c r="E417" s="159" t="n">
        <f aca="false">E418+E426+E429+E430+E431+E433+E434+E435+E436+E432</f>
        <v>73.067</v>
      </c>
      <c r="F417" s="159" t="n">
        <f aca="false">E417/D417*100</f>
        <v>52.8322487346349</v>
      </c>
      <c r="G417" s="160" t="n">
        <f aca="false">D417-E417</f>
        <v>65.233</v>
      </c>
      <c r="H417" s="316"/>
      <c r="I417" s="317" t="n">
        <f aca="false">D395+D417</f>
        <v>177.81</v>
      </c>
    </row>
    <row r="418" customFormat="false" ht="28.5" hidden="false" customHeight="true" outlineLevel="0" collapsed="false">
      <c r="A418" s="161" t="s">
        <v>521</v>
      </c>
      <c r="B418" s="306" t="s">
        <v>167</v>
      </c>
      <c r="C418" s="222" t="n">
        <v>340</v>
      </c>
      <c r="D418" s="174" t="n">
        <v>70</v>
      </c>
      <c r="E418" s="223" t="n">
        <f aca="false">5.5+1.3+1.7+3.5</f>
        <v>12</v>
      </c>
      <c r="F418" s="84" t="n">
        <f aca="false">E418/D418*100</f>
        <v>17.1428571428571</v>
      </c>
      <c r="G418" s="85" t="n">
        <f aca="false">D418-E418</f>
        <v>58</v>
      </c>
      <c r="H418" s="71"/>
      <c r="I418" s="318" t="s">
        <v>522</v>
      </c>
    </row>
    <row r="419" customFormat="false" ht="28.5" hidden="true" customHeight="true" outlineLevel="0" collapsed="false">
      <c r="A419" s="161" t="s">
        <v>347</v>
      </c>
      <c r="B419" s="306" t="s">
        <v>167</v>
      </c>
      <c r="C419" s="222" t="n">
        <v>340</v>
      </c>
      <c r="D419" s="174"/>
      <c r="E419" s="223" t="n">
        <v>0</v>
      </c>
      <c r="F419" s="84" t="e">
        <f aca="false">E419/D419*100</f>
        <v>#DIV/0!</v>
      </c>
      <c r="G419" s="85" t="n">
        <f aca="false">D419-E419</f>
        <v>0</v>
      </c>
      <c r="H419" s="71"/>
      <c r="I419" s="318"/>
    </row>
    <row r="420" customFormat="false" ht="28.5" hidden="true" customHeight="true" outlineLevel="0" collapsed="false">
      <c r="A420" s="161" t="s">
        <v>348</v>
      </c>
      <c r="B420" s="306" t="s">
        <v>167</v>
      </c>
      <c r="C420" s="222" t="n">
        <v>340</v>
      </c>
      <c r="D420" s="174"/>
      <c r="E420" s="223" t="n">
        <v>0</v>
      </c>
      <c r="F420" s="84" t="e">
        <f aca="false">E420/D420*100</f>
        <v>#DIV/0!</v>
      </c>
      <c r="G420" s="85" t="n">
        <f aca="false">D420-E420</f>
        <v>0</v>
      </c>
      <c r="H420" s="71"/>
      <c r="I420" s="318"/>
    </row>
    <row r="421" customFormat="false" ht="28.5" hidden="true" customHeight="true" outlineLevel="0" collapsed="false">
      <c r="A421" s="161" t="s">
        <v>351</v>
      </c>
      <c r="B421" s="306" t="s">
        <v>167</v>
      </c>
      <c r="C421" s="222" t="n">
        <v>340</v>
      </c>
      <c r="D421" s="174"/>
      <c r="E421" s="223" t="n">
        <v>0</v>
      </c>
      <c r="F421" s="84" t="e">
        <f aca="false">E421/D421*100</f>
        <v>#DIV/0!</v>
      </c>
      <c r="G421" s="85" t="n">
        <f aca="false">D421-E421</f>
        <v>0</v>
      </c>
      <c r="H421" s="71"/>
      <c r="I421" s="318"/>
    </row>
    <row r="422" customFormat="false" ht="28.5" hidden="true" customHeight="true" outlineLevel="0" collapsed="false">
      <c r="A422" s="161" t="s">
        <v>523</v>
      </c>
      <c r="B422" s="306" t="s">
        <v>167</v>
      </c>
      <c r="C422" s="222" t="n">
        <v>340</v>
      </c>
      <c r="D422" s="174"/>
      <c r="E422" s="223" t="n">
        <v>0</v>
      </c>
      <c r="F422" s="84" t="e">
        <f aca="false">E422/D422*100</f>
        <v>#DIV/0!</v>
      </c>
      <c r="G422" s="85" t="n">
        <f aca="false">D422-E422</f>
        <v>0</v>
      </c>
      <c r="H422" s="71"/>
      <c r="I422" s="318"/>
    </row>
    <row r="423" customFormat="false" ht="28.5" hidden="true" customHeight="true" outlineLevel="0" collapsed="false">
      <c r="A423" s="161" t="s">
        <v>352</v>
      </c>
      <c r="B423" s="306" t="s">
        <v>167</v>
      </c>
      <c r="C423" s="222" t="n">
        <v>340</v>
      </c>
      <c r="D423" s="174"/>
      <c r="E423" s="223" t="n">
        <v>0</v>
      </c>
      <c r="F423" s="84" t="e">
        <f aca="false">E423/D423*100</f>
        <v>#DIV/0!</v>
      </c>
      <c r="G423" s="85" t="n">
        <f aca="false">D423-E423</f>
        <v>0</v>
      </c>
      <c r="H423" s="71"/>
      <c r="I423" s="318"/>
    </row>
    <row r="424" customFormat="false" ht="28.5" hidden="true" customHeight="true" outlineLevel="0" collapsed="false">
      <c r="A424" s="161" t="s">
        <v>353</v>
      </c>
      <c r="B424" s="306" t="s">
        <v>167</v>
      </c>
      <c r="C424" s="222" t="n">
        <v>340</v>
      </c>
      <c r="D424" s="174"/>
      <c r="E424" s="223" t="n">
        <v>0</v>
      </c>
      <c r="F424" s="84" t="e">
        <f aca="false">E424/D424*100</f>
        <v>#DIV/0!</v>
      </c>
      <c r="G424" s="85" t="n">
        <f aca="false">D424-E424</f>
        <v>0</v>
      </c>
      <c r="H424" s="71"/>
      <c r="I424" s="318"/>
    </row>
    <row r="425" customFormat="false" ht="28.5" hidden="false" customHeight="true" outlineLevel="0" collapsed="false">
      <c r="A425" s="161" t="s">
        <v>481</v>
      </c>
      <c r="B425" s="306" t="s">
        <v>167</v>
      </c>
      <c r="C425" s="222" t="n">
        <v>340</v>
      </c>
      <c r="D425" s="174"/>
      <c r="E425" s="223" t="n">
        <f aca="false">4+0.9</f>
        <v>4.9</v>
      </c>
      <c r="F425" s="84" t="e">
        <f aca="false">E425/D425*100</f>
        <v>#DIV/0!</v>
      </c>
      <c r="G425" s="85" t="n">
        <f aca="false">D425-E425</f>
        <v>-4.9</v>
      </c>
      <c r="H425" s="71"/>
      <c r="I425" s="318"/>
    </row>
    <row r="426" customFormat="false" ht="28.5" hidden="false" customHeight="true" outlineLevel="0" collapsed="false">
      <c r="A426" s="161" t="s">
        <v>524</v>
      </c>
      <c r="B426" s="306" t="s">
        <v>167</v>
      </c>
      <c r="C426" s="222" t="n">
        <v>340</v>
      </c>
      <c r="D426" s="174" t="n">
        <v>38</v>
      </c>
      <c r="E426" s="223" t="n">
        <f aca="false">11+5.435</f>
        <v>16.435</v>
      </c>
      <c r="F426" s="84" t="n">
        <f aca="false">E426/D426*100</f>
        <v>43.25</v>
      </c>
      <c r="G426" s="85" t="n">
        <f aca="false">D426-E426</f>
        <v>21.565</v>
      </c>
      <c r="H426" s="71"/>
      <c r="I426" s="318"/>
      <c r="K426" s="226"/>
    </row>
    <row r="427" customFormat="false" ht="28.5" hidden="true" customHeight="true" outlineLevel="0" collapsed="false">
      <c r="A427" s="161" t="s">
        <v>525</v>
      </c>
      <c r="B427" s="306" t="s">
        <v>167</v>
      </c>
      <c r="C427" s="319" t="n">
        <v>340</v>
      </c>
      <c r="D427" s="174"/>
      <c r="E427" s="223" t="n">
        <v>0</v>
      </c>
      <c r="F427" s="174"/>
      <c r="G427" s="200"/>
      <c r="H427" s="71"/>
      <c r="I427" s="318"/>
    </row>
    <row r="428" customFormat="false" ht="28.5" hidden="true" customHeight="true" outlineLevel="0" collapsed="false">
      <c r="A428" s="161" t="s">
        <v>526</v>
      </c>
      <c r="B428" s="306"/>
      <c r="C428" s="319"/>
      <c r="D428" s="174"/>
      <c r="E428" s="223" t="n">
        <v>0</v>
      </c>
      <c r="F428" s="174"/>
      <c r="G428" s="200"/>
      <c r="H428" s="71"/>
      <c r="I428" s="318"/>
    </row>
    <row r="429" customFormat="false" ht="28.5" hidden="false" customHeight="true" outlineLevel="0" collapsed="false">
      <c r="A429" s="161" t="s">
        <v>527</v>
      </c>
      <c r="B429" s="306" t="s">
        <v>167</v>
      </c>
      <c r="C429" s="222" t="n">
        <v>340</v>
      </c>
      <c r="D429" s="174"/>
      <c r="E429" s="223" t="n">
        <f aca="false">7+1.3</f>
        <v>8.3</v>
      </c>
      <c r="F429" s="174"/>
      <c r="G429" s="200"/>
      <c r="H429" s="71"/>
      <c r="I429" s="318"/>
    </row>
    <row r="430" customFormat="false" ht="28.5" hidden="false" customHeight="true" outlineLevel="0" collapsed="false">
      <c r="A430" s="161" t="s">
        <v>528</v>
      </c>
      <c r="B430" s="306" t="s">
        <v>167</v>
      </c>
      <c r="C430" s="222" t="n">
        <v>340</v>
      </c>
      <c r="D430" s="174"/>
      <c r="E430" s="223" t="n">
        <f aca="false">2.35+3</f>
        <v>5.35</v>
      </c>
      <c r="F430" s="174"/>
      <c r="G430" s="200"/>
      <c r="H430" s="71"/>
      <c r="I430" s="318"/>
    </row>
    <row r="431" customFormat="false" ht="28.5" hidden="false" customHeight="true" outlineLevel="0" collapsed="false">
      <c r="A431" s="161" t="s">
        <v>529</v>
      </c>
      <c r="B431" s="306" t="s">
        <v>167</v>
      </c>
      <c r="C431" s="222" t="n">
        <v>340</v>
      </c>
      <c r="D431" s="174"/>
      <c r="E431" s="223" t="n">
        <v>2.4</v>
      </c>
      <c r="F431" s="174"/>
      <c r="G431" s="200"/>
      <c r="H431" s="71"/>
      <c r="I431" s="318"/>
    </row>
    <row r="432" customFormat="false" ht="28.5" hidden="false" customHeight="true" outlineLevel="0" collapsed="false">
      <c r="A432" s="161" t="s">
        <v>530</v>
      </c>
      <c r="B432" s="306" t="s">
        <v>167</v>
      </c>
      <c r="C432" s="222" t="n">
        <v>340</v>
      </c>
      <c r="D432" s="174"/>
      <c r="E432" s="223" t="n">
        <v>3.4</v>
      </c>
      <c r="F432" s="174"/>
      <c r="G432" s="200"/>
      <c r="H432" s="71"/>
      <c r="I432" s="318"/>
    </row>
    <row r="433" customFormat="false" ht="28.5" hidden="false" customHeight="true" outlineLevel="0" collapsed="false">
      <c r="A433" s="161" t="s">
        <v>438</v>
      </c>
      <c r="B433" s="306" t="s">
        <v>167</v>
      </c>
      <c r="C433" s="222" t="n">
        <v>340</v>
      </c>
      <c r="D433" s="174"/>
      <c r="E433" s="223" t="n">
        <v>1.2</v>
      </c>
      <c r="F433" s="174"/>
      <c r="G433" s="200"/>
      <c r="H433" s="71"/>
      <c r="I433" s="318"/>
    </row>
    <row r="434" customFormat="false" ht="28.5" hidden="false" customHeight="true" outlineLevel="0" collapsed="false">
      <c r="A434" s="161" t="s">
        <v>419</v>
      </c>
      <c r="B434" s="306" t="s">
        <v>167</v>
      </c>
      <c r="C434" s="222" t="n">
        <v>340</v>
      </c>
      <c r="D434" s="174"/>
      <c r="E434" s="223" t="n">
        <f aca="false">12.64+8.5</f>
        <v>21.14</v>
      </c>
      <c r="F434" s="174"/>
      <c r="G434" s="200"/>
      <c r="H434" s="71"/>
      <c r="I434" s="318"/>
    </row>
    <row r="435" customFormat="false" ht="28.5" hidden="false" customHeight="true" outlineLevel="0" collapsed="false">
      <c r="A435" s="161" t="s">
        <v>531</v>
      </c>
      <c r="B435" s="306" t="s">
        <v>167</v>
      </c>
      <c r="C435" s="222" t="n">
        <v>340</v>
      </c>
      <c r="D435" s="174"/>
      <c r="E435" s="223" t="n">
        <v>1.5</v>
      </c>
      <c r="F435" s="174"/>
      <c r="G435" s="200"/>
      <c r="H435" s="71"/>
      <c r="I435" s="318"/>
    </row>
    <row r="436" customFormat="false" ht="28.5" hidden="false" customHeight="true" outlineLevel="0" collapsed="false">
      <c r="A436" s="161" t="s">
        <v>532</v>
      </c>
      <c r="B436" s="306" t="s">
        <v>167</v>
      </c>
      <c r="C436" s="319" t="n">
        <v>340</v>
      </c>
      <c r="D436" s="174" t="n">
        <v>30.3</v>
      </c>
      <c r="E436" s="223" t="n">
        <v>1.342</v>
      </c>
      <c r="F436" s="84" t="n">
        <f aca="false">E436/D436*100</f>
        <v>4.42904290429043</v>
      </c>
      <c r="G436" s="85" t="n">
        <f aca="false">D436-E436</f>
        <v>28.958</v>
      </c>
      <c r="H436" s="71"/>
      <c r="I436" s="318"/>
    </row>
    <row r="437" customFormat="false" ht="28.5" hidden="true" customHeight="true" outlineLevel="0" collapsed="false">
      <c r="A437" s="161" t="s">
        <v>268</v>
      </c>
      <c r="B437" s="306" t="s">
        <v>167</v>
      </c>
      <c r="C437" s="222" t="n">
        <v>340</v>
      </c>
      <c r="D437" s="174"/>
      <c r="E437" s="223" t="n">
        <v>0</v>
      </c>
      <c r="F437" s="84" t="e">
        <f aca="false">E437/D437*100</f>
        <v>#DIV/0!</v>
      </c>
      <c r="G437" s="85" t="n">
        <f aca="false">D437-E437</f>
        <v>0</v>
      </c>
      <c r="H437" s="224"/>
      <c r="I437" s="135"/>
    </row>
    <row r="438" customFormat="false" ht="15.75" hidden="false" customHeight="false" outlineLevel="0" collapsed="false">
      <c r="A438" s="164" t="s">
        <v>533</v>
      </c>
      <c r="B438" s="290" t="s">
        <v>167</v>
      </c>
      <c r="C438" s="166" t="n">
        <v>251</v>
      </c>
      <c r="D438" s="172" t="n">
        <v>30</v>
      </c>
      <c r="E438" s="301" t="n">
        <v>30</v>
      </c>
      <c r="F438" s="159" t="n">
        <f aca="false">E438/D438*100</f>
        <v>100</v>
      </c>
      <c r="G438" s="160" t="n">
        <f aca="false">D438-E438</f>
        <v>0</v>
      </c>
      <c r="H438" s="271"/>
    </row>
    <row r="439" customFormat="false" ht="31.5" hidden="true" customHeight="false" outlineLevel="0" collapsed="false">
      <c r="A439" s="164" t="s">
        <v>62</v>
      </c>
      <c r="B439" s="165" t="n">
        <v>801</v>
      </c>
      <c r="C439" s="166" t="n">
        <v>340</v>
      </c>
      <c r="D439" s="167"/>
      <c r="E439" s="172"/>
      <c r="F439" s="159"/>
      <c r="G439" s="160" t="n">
        <f aca="false">D439-E439</f>
        <v>0</v>
      </c>
    </row>
    <row r="440" customFormat="false" ht="31.5" hidden="false" customHeight="false" outlineLevel="0" collapsed="false">
      <c r="A440" s="164" t="s">
        <v>534</v>
      </c>
      <c r="B440" s="165" t="n">
        <v>1001</v>
      </c>
      <c r="C440" s="166" t="n">
        <v>263</v>
      </c>
      <c r="D440" s="167" t="n">
        <v>48</v>
      </c>
      <c r="E440" s="320" t="n">
        <f aca="false">32+4+4</f>
        <v>40</v>
      </c>
      <c r="F440" s="159" t="n">
        <f aca="false">E440/D440*100</f>
        <v>83.3333333333333</v>
      </c>
      <c r="G440" s="160" t="n">
        <f aca="false">D440-E440</f>
        <v>8</v>
      </c>
      <c r="H440" s="271"/>
    </row>
    <row r="441" customFormat="false" ht="31.5" hidden="false" customHeight="false" outlineLevel="0" collapsed="false">
      <c r="A441" s="193" t="s">
        <v>199</v>
      </c>
      <c r="B441" s="290" t="s">
        <v>535</v>
      </c>
      <c r="C441" s="194" t="n">
        <v>262</v>
      </c>
      <c r="D441" s="167" t="n">
        <v>45.5</v>
      </c>
      <c r="E441" s="172" t="n">
        <v>0</v>
      </c>
      <c r="F441" s="159" t="n">
        <f aca="false">E441/D441*100</f>
        <v>0</v>
      </c>
      <c r="G441" s="160" t="n">
        <f aca="false">D441-E441</f>
        <v>45.5</v>
      </c>
      <c r="H441" s="271"/>
    </row>
    <row r="442" customFormat="false" ht="15.75" hidden="false" customHeight="false" outlineLevel="0" collapsed="false">
      <c r="A442" s="193" t="s">
        <v>176</v>
      </c>
      <c r="B442" s="290" t="s">
        <v>536</v>
      </c>
      <c r="C442" s="225"/>
      <c r="D442" s="167" t="n">
        <f aca="false">D446+D447+D448+D449+D455</f>
        <v>130</v>
      </c>
      <c r="E442" s="172" t="n">
        <f aca="false">E443+E444+E448+E449+E455+E445</f>
        <v>106.4652</v>
      </c>
      <c r="F442" s="159" t="n">
        <f aca="false">E442/D442*100</f>
        <v>81.8963076923077</v>
      </c>
      <c r="G442" s="160" t="n">
        <f aca="false">D442-E442</f>
        <v>23.5348</v>
      </c>
      <c r="H442" s="271"/>
      <c r="J442" s="226"/>
    </row>
    <row r="443" customFormat="false" ht="15.75" hidden="true" customHeight="false" outlineLevel="0" collapsed="false">
      <c r="A443" s="161" t="s">
        <v>36</v>
      </c>
      <c r="B443" s="321" t="n">
        <v>1101</v>
      </c>
      <c r="C443" s="207" t="n">
        <v>226</v>
      </c>
      <c r="D443" s="82"/>
      <c r="E443" s="277" t="n">
        <v>0</v>
      </c>
      <c r="F443" s="84" t="e">
        <f aca="false">E443/D443*100</f>
        <v>#DIV/0!</v>
      </c>
      <c r="G443" s="178" t="n">
        <f aca="false">D443-E443</f>
        <v>0</v>
      </c>
      <c r="H443" s="271"/>
    </row>
    <row r="444" customFormat="false" ht="15.75" hidden="true" customHeight="false" outlineLevel="0" collapsed="false">
      <c r="A444" s="161" t="s">
        <v>195</v>
      </c>
      <c r="B444" s="321" t="n">
        <v>1101</v>
      </c>
      <c r="C444" s="207" t="n">
        <v>290</v>
      </c>
      <c r="D444" s="82"/>
      <c r="E444" s="277" t="n">
        <v>0</v>
      </c>
      <c r="F444" s="84"/>
      <c r="G444" s="178" t="n">
        <f aca="false">D444-E444</f>
        <v>0</v>
      </c>
      <c r="H444" s="271"/>
    </row>
    <row r="445" customFormat="false" ht="15.75" hidden="true" customHeight="false" outlineLevel="0" collapsed="false">
      <c r="A445" s="161" t="s">
        <v>537</v>
      </c>
      <c r="B445" s="321" t="n">
        <v>1101</v>
      </c>
      <c r="C445" s="207" t="n">
        <v>222</v>
      </c>
      <c r="D445" s="82"/>
      <c r="E445" s="277" t="n">
        <v>0</v>
      </c>
      <c r="F445" s="84"/>
      <c r="G445" s="178"/>
      <c r="H445" s="271"/>
    </row>
    <row r="446" customFormat="false" ht="15.75" hidden="false" customHeight="false" outlineLevel="0" collapsed="false">
      <c r="A446" s="161" t="s">
        <v>121</v>
      </c>
      <c r="B446" s="321" t="n">
        <v>1101</v>
      </c>
      <c r="C446" s="207" t="n">
        <v>222</v>
      </c>
      <c r="D446" s="82" t="n">
        <v>6</v>
      </c>
      <c r="E446" s="277" t="n">
        <v>0</v>
      </c>
      <c r="F446" s="84" t="n">
        <f aca="false">E446/D446*100</f>
        <v>0</v>
      </c>
      <c r="G446" s="178" t="n">
        <f aca="false">D446-E446</f>
        <v>6</v>
      </c>
      <c r="H446" s="271"/>
    </row>
    <row r="447" customFormat="false" ht="15.75" hidden="false" customHeight="false" outlineLevel="0" collapsed="false">
      <c r="A447" s="161" t="s">
        <v>538</v>
      </c>
      <c r="B447" s="321" t="n">
        <v>1101</v>
      </c>
      <c r="C447" s="207" t="n">
        <v>226</v>
      </c>
      <c r="D447" s="82" t="n">
        <v>2</v>
      </c>
      <c r="E447" s="277" t="n">
        <v>0</v>
      </c>
      <c r="F447" s="84" t="n">
        <f aca="false">E447/D447*100</f>
        <v>0</v>
      </c>
      <c r="G447" s="178" t="n">
        <f aca="false">D447-E447</f>
        <v>2</v>
      </c>
      <c r="H447" s="271"/>
    </row>
    <row r="448" customFormat="false" ht="17.25" hidden="false" customHeight="true" outlineLevel="0" collapsed="false">
      <c r="A448" s="201" t="s">
        <v>539</v>
      </c>
      <c r="B448" s="321" t="n">
        <v>1101</v>
      </c>
      <c r="C448" s="207" t="n">
        <v>290</v>
      </c>
      <c r="D448" s="82" t="n">
        <v>45</v>
      </c>
      <c r="E448" s="277" t="n">
        <f aca="false">1.6432+4+23</f>
        <v>28.6432</v>
      </c>
      <c r="F448" s="84" t="n">
        <f aca="false">E448/D448*100</f>
        <v>63.6515555555556</v>
      </c>
      <c r="G448" s="178" t="n">
        <f aca="false">D448-E448</f>
        <v>16.3568</v>
      </c>
      <c r="H448" s="271"/>
    </row>
    <row r="449" customFormat="false" ht="15.75" hidden="false" customHeight="false" outlineLevel="0" collapsed="false">
      <c r="A449" s="164" t="s">
        <v>179</v>
      </c>
      <c r="B449" s="290" t="s">
        <v>536</v>
      </c>
      <c r="C449" s="159" t="s">
        <v>159</v>
      </c>
      <c r="D449" s="159" t="n">
        <f aca="false">D450+D451+D452</f>
        <v>20</v>
      </c>
      <c r="E449" s="159" t="n">
        <f aca="false">E450+E452+E451</f>
        <v>13.7</v>
      </c>
      <c r="F449" s="159" t="n">
        <f aca="false">E449/D449*100</f>
        <v>68.5</v>
      </c>
      <c r="G449" s="160" t="n">
        <f aca="false">D449-E449</f>
        <v>6.3</v>
      </c>
      <c r="H449" s="271"/>
      <c r="J449" s="226"/>
    </row>
    <row r="450" customFormat="false" ht="15.75" hidden="false" customHeight="false" outlineLevel="0" collapsed="false">
      <c r="A450" s="201" t="s">
        <v>180</v>
      </c>
      <c r="B450" s="321" t="n">
        <v>1101</v>
      </c>
      <c r="C450" s="207" t="n">
        <v>310</v>
      </c>
      <c r="D450" s="82" t="n">
        <v>9</v>
      </c>
      <c r="E450" s="277" t="n">
        <v>0</v>
      </c>
      <c r="F450" s="84" t="n">
        <f aca="false">E450/D450*100</f>
        <v>0</v>
      </c>
      <c r="G450" s="85" t="n">
        <v>0</v>
      </c>
      <c r="H450" s="271"/>
    </row>
    <row r="451" customFormat="false" ht="15.75" hidden="false" customHeight="false" outlineLevel="0" collapsed="false">
      <c r="A451" s="201" t="s">
        <v>357</v>
      </c>
      <c r="B451" s="321" t="n">
        <v>1101</v>
      </c>
      <c r="C451" s="207" t="n">
        <v>310</v>
      </c>
      <c r="D451" s="82" t="n">
        <v>10</v>
      </c>
      <c r="E451" s="277" t="n">
        <v>0</v>
      </c>
      <c r="F451" s="84" t="n">
        <f aca="false">E451/D451*100</f>
        <v>0</v>
      </c>
      <c r="G451" s="85" t="n">
        <v>0</v>
      </c>
      <c r="H451" s="271"/>
    </row>
    <row r="452" customFormat="false" ht="15.75" hidden="false" customHeight="false" outlineLevel="0" collapsed="false">
      <c r="A452" s="201" t="s">
        <v>181</v>
      </c>
      <c r="B452" s="321" t="n">
        <v>1101</v>
      </c>
      <c r="C452" s="207" t="n">
        <v>310</v>
      </c>
      <c r="D452" s="82" t="n">
        <v>1</v>
      </c>
      <c r="E452" s="277" t="n">
        <f aca="false">2.5+3.3+2.6+0.9+4.4</f>
        <v>13.7</v>
      </c>
      <c r="F452" s="84" t="n">
        <f aca="false">E452/D452*100</f>
        <v>1370</v>
      </c>
      <c r="G452" s="85" t="n">
        <v>0</v>
      </c>
      <c r="H452" s="271"/>
    </row>
    <row r="453" customFormat="false" ht="15.75" hidden="true" customHeight="false" outlineLevel="0" collapsed="false">
      <c r="A453" s="201"/>
      <c r="B453" s="322"/>
      <c r="C453" s="228"/>
      <c r="D453" s="219"/>
      <c r="E453" s="223"/>
      <c r="F453" s="152" t="e">
        <f aca="false">E453/D453*100</f>
        <v>#DIV/0!</v>
      </c>
      <c r="G453" s="85"/>
      <c r="H453" s="271"/>
    </row>
    <row r="454" customFormat="false" ht="15.75" hidden="true" customHeight="false" outlineLevel="0" collapsed="false">
      <c r="A454" s="201" t="s">
        <v>196</v>
      </c>
      <c r="B454" s="322" t="s">
        <v>177</v>
      </c>
      <c r="C454" s="229" t="n">
        <v>310</v>
      </c>
      <c r="D454" s="219"/>
      <c r="E454" s="223"/>
      <c r="F454" s="152"/>
      <c r="G454" s="85" t="n">
        <f aca="false">D454-E454</f>
        <v>0</v>
      </c>
      <c r="H454" s="271"/>
    </row>
    <row r="455" customFormat="false" ht="15.75" hidden="false" customHeight="false" outlineLevel="0" collapsed="false">
      <c r="A455" s="164" t="s">
        <v>182</v>
      </c>
      <c r="B455" s="290" t="s">
        <v>536</v>
      </c>
      <c r="C455" s="159" t="s">
        <v>197</v>
      </c>
      <c r="D455" s="159" t="n">
        <f aca="false">D457+D459+D460+D461+D464</f>
        <v>57</v>
      </c>
      <c r="E455" s="159" t="n">
        <f aca="false">E457+E458+E459+E461+E464</f>
        <v>64.122</v>
      </c>
      <c r="F455" s="159" t="n">
        <f aca="false">E455/D455*100</f>
        <v>112.494736842105</v>
      </c>
      <c r="G455" s="160" t="n">
        <f aca="false">D455-E455</f>
        <v>-7.12200000000001</v>
      </c>
      <c r="H455" s="271"/>
    </row>
    <row r="456" customFormat="false" ht="15.75" hidden="true" customHeight="false" outlineLevel="0" collapsed="false">
      <c r="A456" s="201"/>
      <c r="B456" s="321"/>
      <c r="C456" s="207"/>
      <c r="D456" s="82"/>
      <c r="E456" s="277"/>
      <c r="F456" s="152"/>
      <c r="G456" s="85"/>
      <c r="H456" s="271"/>
    </row>
    <row r="457" customFormat="false" ht="15.75" hidden="false" customHeight="false" outlineLevel="0" collapsed="false">
      <c r="A457" s="201" t="s">
        <v>540</v>
      </c>
      <c r="B457" s="321" t="n">
        <v>1101</v>
      </c>
      <c r="C457" s="207" t="n">
        <v>340</v>
      </c>
      <c r="D457" s="82" t="n">
        <v>5</v>
      </c>
      <c r="E457" s="277" t="n">
        <v>3.95</v>
      </c>
      <c r="F457" s="84" t="n">
        <f aca="false">E457/D457*100</f>
        <v>79</v>
      </c>
      <c r="G457" s="85" t="n">
        <v>0</v>
      </c>
      <c r="H457" s="271"/>
    </row>
    <row r="458" customFormat="false" ht="15.75" hidden="false" customHeight="false" outlineLevel="0" collapsed="false">
      <c r="A458" s="201" t="s">
        <v>216</v>
      </c>
      <c r="B458" s="321" t="n">
        <v>1101</v>
      </c>
      <c r="C458" s="207" t="n">
        <v>340</v>
      </c>
      <c r="D458" s="82"/>
      <c r="E458" s="277" t="n">
        <v>2</v>
      </c>
      <c r="F458" s="84"/>
      <c r="G458" s="85"/>
      <c r="H458" s="271"/>
    </row>
    <row r="459" customFormat="false" ht="15.75" hidden="false" customHeight="false" outlineLevel="0" collapsed="false">
      <c r="A459" s="201" t="s">
        <v>541</v>
      </c>
      <c r="B459" s="321" t="n">
        <v>1101</v>
      </c>
      <c r="C459" s="207" t="n">
        <v>340</v>
      </c>
      <c r="D459" s="82" t="n">
        <v>5</v>
      </c>
      <c r="E459" s="277" t="n">
        <v>2</v>
      </c>
      <c r="F459" s="84" t="n">
        <f aca="false">E459/D459*100</f>
        <v>40</v>
      </c>
      <c r="G459" s="85" t="n">
        <v>0</v>
      </c>
      <c r="H459" s="271"/>
    </row>
    <row r="460" customFormat="false" ht="15.75" hidden="false" customHeight="false" outlineLevel="0" collapsed="false">
      <c r="A460" s="201" t="s">
        <v>358</v>
      </c>
      <c r="B460" s="321" t="n">
        <v>1101</v>
      </c>
      <c r="C460" s="207" t="n">
        <v>340</v>
      </c>
      <c r="D460" s="82" t="n">
        <v>10</v>
      </c>
      <c r="E460" s="277" t="n">
        <v>0</v>
      </c>
      <c r="F460" s="84" t="n">
        <f aca="false">E460/D460*100</f>
        <v>0</v>
      </c>
      <c r="G460" s="85" t="n">
        <v>0</v>
      </c>
      <c r="H460" s="271"/>
    </row>
    <row r="461" customFormat="false" ht="15.75" hidden="false" customHeight="false" outlineLevel="0" collapsed="false">
      <c r="A461" s="201" t="s">
        <v>359</v>
      </c>
      <c r="B461" s="321" t="n">
        <v>1101</v>
      </c>
      <c r="C461" s="207" t="n">
        <v>340</v>
      </c>
      <c r="D461" s="82" t="n">
        <v>35</v>
      </c>
      <c r="E461" s="277" t="n">
        <f aca="false">44.432+8.14+2.6</f>
        <v>55.172</v>
      </c>
      <c r="F461" s="84" t="n">
        <f aca="false">E461/D461*100</f>
        <v>157.634285714286</v>
      </c>
      <c r="G461" s="85" t="n">
        <v>0</v>
      </c>
      <c r="H461" s="271"/>
    </row>
    <row r="462" customFormat="false" ht="15.75" hidden="true" customHeight="false" outlineLevel="0" collapsed="false">
      <c r="A462" s="201" t="s">
        <v>360</v>
      </c>
      <c r="B462" s="321" t="n">
        <v>1101</v>
      </c>
      <c r="C462" s="207" t="n">
        <v>340</v>
      </c>
      <c r="D462" s="82"/>
      <c r="E462" s="277" t="n">
        <v>0</v>
      </c>
      <c r="F462" s="84" t="e">
        <f aca="false">E462/D462*100</f>
        <v>#DIV/0!</v>
      </c>
      <c r="G462" s="85" t="n">
        <v>0</v>
      </c>
      <c r="H462" s="271"/>
    </row>
    <row r="463" customFormat="false" ht="15.75" hidden="true" customHeight="false" outlineLevel="0" collapsed="false">
      <c r="A463" s="201" t="s">
        <v>542</v>
      </c>
      <c r="B463" s="321" t="n">
        <v>1101</v>
      </c>
      <c r="C463" s="207" t="n">
        <v>340</v>
      </c>
      <c r="D463" s="82"/>
      <c r="E463" s="277" t="n">
        <v>0</v>
      </c>
      <c r="F463" s="84" t="e">
        <f aca="false">E463/D463*100</f>
        <v>#DIV/0!</v>
      </c>
      <c r="G463" s="85" t="n">
        <v>0</v>
      </c>
      <c r="H463" s="271"/>
    </row>
    <row r="464" customFormat="false" ht="15.75" hidden="false" customHeight="false" outlineLevel="0" collapsed="false">
      <c r="A464" s="201" t="s">
        <v>543</v>
      </c>
      <c r="B464" s="321" t="n">
        <v>1101</v>
      </c>
      <c r="C464" s="207" t="n">
        <v>340</v>
      </c>
      <c r="D464" s="82" t="n">
        <v>2</v>
      </c>
      <c r="E464" s="277" t="n">
        <v>1</v>
      </c>
      <c r="F464" s="84" t="n">
        <f aca="false">E464/D464*100</f>
        <v>50</v>
      </c>
      <c r="G464" s="85" t="n">
        <v>0</v>
      </c>
      <c r="H464" s="271"/>
    </row>
    <row r="465" customFormat="false" ht="15.75" hidden="true" customHeight="false" outlineLevel="0" collapsed="false">
      <c r="A465" s="201" t="s">
        <v>198</v>
      </c>
      <c r="B465" s="321" t="n">
        <v>1101</v>
      </c>
      <c r="C465" s="207" t="n">
        <v>340</v>
      </c>
      <c r="D465" s="82"/>
      <c r="E465" s="277" t="n">
        <v>0</v>
      </c>
      <c r="F465" s="84" t="e">
        <f aca="false">E465/D465*100</f>
        <v>#DIV/0!</v>
      </c>
      <c r="G465" s="178" t="n">
        <f aca="false">D465-E465</f>
        <v>0</v>
      </c>
    </row>
    <row r="466" customFormat="false" ht="15.75" hidden="true" customHeight="false" outlineLevel="0" collapsed="false">
      <c r="A466" s="201" t="s">
        <v>184</v>
      </c>
      <c r="B466" s="321" t="s">
        <v>177</v>
      </c>
      <c r="C466" s="207" t="n">
        <v>340</v>
      </c>
      <c r="D466" s="82"/>
      <c r="E466" s="277" t="n">
        <v>0</v>
      </c>
      <c r="F466" s="152"/>
      <c r="G466" s="85" t="n">
        <v>0</v>
      </c>
    </row>
    <row r="467" customFormat="false" ht="31.5" hidden="true" customHeight="false" outlineLevel="0" collapsed="false">
      <c r="A467" s="193" t="s">
        <v>199</v>
      </c>
      <c r="B467" s="290" t="s">
        <v>535</v>
      </c>
      <c r="C467" s="194" t="n">
        <v>262</v>
      </c>
      <c r="D467" s="167" t="n">
        <v>0</v>
      </c>
      <c r="E467" s="277" t="n">
        <v>0</v>
      </c>
      <c r="F467" s="159" t="e">
        <f aca="false">E467/D467*100</f>
        <v>#DIV/0!</v>
      </c>
      <c r="G467" s="160" t="n">
        <f aca="false">D467-E467</f>
        <v>0</v>
      </c>
      <c r="H467" s="271"/>
    </row>
    <row r="468" customFormat="false" ht="30.75" hidden="true" customHeight="true" outlineLevel="0" collapsed="false">
      <c r="A468" s="164" t="s">
        <v>185</v>
      </c>
      <c r="B468" s="165" t="n">
        <v>1100</v>
      </c>
      <c r="C468" s="166"/>
      <c r="D468" s="167"/>
      <c r="E468" s="277" t="n">
        <v>0</v>
      </c>
      <c r="F468" s="159" t="e">
        <f aca="false">E468/D468*100</f>
        <v>#DIV/0!</v>
      </c>
      <c r="G468" s="160" t="n">
        <f aca="false">D468-E468</f>
        <v>0</v>
      </c>
      <c r="I468" s="98"/>
    </row>
    <row r="469" customFormat="false" ht="48.75" hidden="true" customHeight="true" outlineLevel="0" collapsed="false">
      <c r="A469" s="164" t="s">
        <v>534</v>
      </c>
      <c r="B469" s="165" t="n">
        <v>1001</v>
      </c>
      <c r="C469" s="166" t="n">
        <v>263</v>
      </c>
      <c r="D469" s="167"/>
      <c r="E469" s="323" t="n">
        <v>0</v>
      </c>
      <c r="F469" s="159"/>
      <c r="G469" s="160"/>
      <c r="I469" s="98"/>
    </row>
    <row r="470" customFormat="false" ht="48" hidden="false" customHeight="false" outlineLevel="0" collapsed="false">
      <c r="A470" s="324" t="s">
        <v>544</v>
      </c>
      <c r="B470" s="325" t="n">
        <v>1301</v>
      </c>
      <c r="C470" s="326" t="n">
        <v>231</v>
      </c>
      <c r="D470" s="327" t="n">
        <v>106</v>
      </c>
      <c r="E470" s="320" t="n">
        <f aca="false">5.085+10.4</f>
        <v>15.485</v>
      </c>
      <c r="F470" s="159" t="n">
        <f aca="false">E470/D470*100</f>
        <v>14.6084905660377</v>
      </c>
      <c r="G470" s="160" t="n">
        <f aca="false">D470-E470</f>
        <v>90.515</v>
      </c>
      <c r="H470" s="271"/>
      <c r="I470" s="98"/>
    </row>
    <row r="471" customFormat="false" ht="45.75" hidden="true" customHeight="true" outlineLevel="0" collapsed="false">
      <c r="A471" s="230" t="s">
        <v>362</v>
      </c>
      <c r="B471" s="328" t="n">
        <v>1104</v>
      </c>
      <c r="C471" s="329" t="n">
        <v>251</v>
      </c>
      <c r="D471" s="233"/>
      <c r="E471" s="330" t="n">
        <v>0</v>
      </c>
      <c r="F471" s="84"/>
      <c r="G471" s="178"/>
      <c r="I471" s="98"/>
    </row>
    <row r="472" customFormat="false" ht="16.5" hidden="true" customHeight="false" outlineLevel="0" collapsed="false">
      <c r="A472" s="235"/>
      <c r="B472" s="331"/>
      <c r="C472" s="236"/>
      <c r="D472" s="237"/>
      <c r="E472" s="332" t="n">
        <v>0</v>
      </c>
      <c r="F472" s="84"/>
      <c r="G472" s="85" t="n">
        <f aca="false">D472-E472</f>
        <v>0</v>
      </c>
    </row>
    <row r="473" customFormat="false" ht="27" hidden="false" customHeight="true" outlineLevel="0" collapsed="false">
      <c r="A473" s="239" t="s">
        <v>187</v>
      </c>
      <c r="B473" s="333"/>
      <c r="C473" s="240"/>
      <c r="D473" s="334" t="n">
        <f aca="false">D16+D183+D190+D202+D217+D282+D301+D440+D441+D442+D470</f>
        <v>15069.066</v>
      </c>
      <c r="E473" s="334" t="n">
        <f aca="false">E18+E19+E21+E22+E23+E24+E29+E33+E51+E80+E90+E102+E133+E141+E143+E146+E155+E156+E166+E161+E179+E182+E184+E187+E185+E194+E195+E198+E201+E213+E214+E215+E216+E273+E244+E262+E224+E225+E231+E237+E242+E247+E253+E257+E260+E275+E281+E283+E438+E304+E305+E302+E440+E448+E449+E455+E470</f>
        <v>14256.929973</v>
      </c>
      <c r="F473" s="270" t="n">
        <f aca="false">E473/D473*100</f>
        <v>94.6105748889812</v>
      </c>
      <c r="G473" s="242" t="n">
        <f aca="false">D473-E473</f>
        <v>812.136026999995</v>
      </c>
      <c r="K473" s="226"/>
    </row>
    <row r="474" customFormat="false" ht="27" hidden="true" customHeight="true" outlineLevel="0" collapsed="false">
      <c r="A474" s="69"/>
      <c r="B474" s="335"/>
      <c r="C474" s="69"/>
      <c r="D474" s="70"/>
      <c r="E474" s="336"/>
      <c r="F474" s="71"/>
      <c r="G474" s="72"/>
    </row>
    <row r="475" customFormat="false" ht="27" hidden="false" customHeight="true" outlineLevel="0" collapsed="false">
      <c r="A475" s="73"/>
      <c r="B475" s="73"/>
      <c r="C475" s="73"/>
      <c r="D475" s="73"/>
      <c r="E475" s="73"/>
      <c r="F475" s="73"/>
      <c r="G475" s="73"/>
    </row>
    <row r="476" customFormat="false" ht="15" hidden="true" customHeight="false" outlineLevel="0" collapsed="false">
      <c r="A476" s="74"/>
      <c r="B476" s="337"/>
      <c r="C476" s="74"/>
      <c r="D476" s="74"/>
      <c r="E476" s="338"/>
      <c r="F476" s="74"/>
      <c r="G476" s="74"/>
    </row>
    <row r="477" customFormat="false" ht="15" hidden="false" customHeight="false" outlineLevel="0" collapsed="false">
      <c r="D477" s="226"/>
    </row>
    <row r="478" customFormat="false" ht="18.75" hidden="false" customHeight="false" outlineLevel="0" collapsed="false">
      <c r="A478" s="243" t="s">
        <v>545</v>
      </c>
      <c r="B478" s="339"/>
      <c r="C478" s="243"/>
      <c r="D478" s="243"/>
      <c r="E478" s="340"/>
      <c r="F478" s="243" t="s">
        <v>363</v>
      </c>
    </row>
    <row r="479" customFormat="false" ht="18.75" hidden="false" customHeight="false" outlineLevel="0" collapsed="false">
      <c r="A479" s="243"/>
      <c r="B479" s="339"/>
      <c r="C479" s="243"/>
      <c r="D479" s="243"/>
      <c r="E479" s="340"/>
      <c r="F479" s="243"/>
    </row>
    <row r="480" customFormat="false" ht="18.75" hidden="false" customHeight="false" outlineLevel="0" collapsed="false">
      <c r="A480" s="243"/>
      <c r="B480" s="339"/>
      <c r="C480" s="243"/>
      <c r="D480" s="243"/>
      <c r="E480" s="340"/>
      <c r="F480" s="243"/>
    </row>
    <row r="481" customFormat="false" ht="18.75" hidden="false" customHeight="false" outlineLevel="0" collapsed="false">
      <c r="A481" s="243" t="s">
        <v>202</v>
      </c>
      <c r="B481" s="339"/>
      <c r="C481" s="243"/>
      <c r="D481" s="243"/>
      <c r="E481" s="340"/>
      <c r="F481" s="243" t="s">
        <v>364</v>
      </c>
    </row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>
      <c r="A486" s="111"/>
    </row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/>
    <row r="491" customFormat="false" ht="15" hidden="true" customHeight="false" outlineLevel="0" collapsed="false">
      <c r="B491" s="0"/>
      <c r="E491" s="122"/>
    </row>
    <row r="492" customFormat="false" ht="15" hidden="true" customHeight="false" outlineLevel="0" collapsed="false">
      <c r="B492" s="0"/>
      <c r="E492" s="122"/>
    </row>
    <row r="493" customFormat="false" ht="15" hidden="true" customHeight="false" outlineLevel="0" collapsed="false">
      <c r="B493" s="0"/>
      <c r="E493" s="122"/>
    </row>
    <row r="495" customFormat="false" ht="15" hidden="false" customHeight="false" outlineLevel="0" collapsed="false">
      <c r="A495" s="111" t="s">
        <v>546</v>
      </c>
      <c r="B495" s="0"/>
      <c r="E495" s="122"/>
    </row>
    <row r="506" customFormat="false" ht="15" hidden="false" customHeight="false" outlineLevel="0" collapsed="false">
      <c r="A506" s="111"/>
      <c r="B506" s="0"/>
      <c r="E506" s="122"/>
    </row>
    <row r="507" customFormat="false" ht="15" hidden="false" customHeight="false" outlineLevel="0" collapsed="false">
      <c r="A507" s="111"/>
      <c r="B507" s="0"/>
      <c r="E507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9:M79"/>
    <mergeCell ref="A475:G4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262" width="9.99"/>
    <col collapsed="false" customWidth="true" hidden="false" outlineLevel="0" max="3" min="3" style="0" width="9.56"/>
    <col collapsed="false" customWidth="true" hidden="false" outlineLevel="0" max="4" min="4" style="226" width="14.99"/>
    <col collapsed="false" customWidth="true" hidden="false" outlineLevel="0" max="5" min="5" style="263" width="18.41"/>
    <col collapsed="false" customWidth="true" hidden="false" outlineLevel="0" max="6" min="6" style="0" width="15.13"/>
    <col collapsed="false" customWidth="true" hidden="false" outlineLevel="0" max="7" min="7" style="226" width="12.42"/>
    <col collapsed="false" customWidth="false" hidden="true" outlineLevel="0" max="9" min="8" style="0" width="8.96"/>
    <col collapsed="false" customWidth="true" hidden="false" outlineLevel="0" max="10" min="10" style="122" width="9.14"/>
    <col collapsed="false" customWidth="true" hidden="false" outlineLevel="0" max="11" min="11" style="122" width="10.13"/>
    <col collapsed="false" customWidth="true" hidden="false" outlineLevel="0" max="12" min="12" style="122" width="5.85"/>
    <col collapsed="false" customWidth="true" hidden="false" outlineLevel="0" max="51" min="13" style="122" width="9.14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2" customFormat="false" ht="26.25" hidden="false" customHeight="true" outlineLevel="0" collapsed="false">
      <c r="A12" s="342" t="s">
        <v>547</v>
      </c>
      <c r="B12" s="342"/>
      <c r="C12" s="342"/>
      <c r="D12" s="342"/>
      <c r="E12" s="342"/>
      <c r="F12" s="342"/>
      <c r="G12" s="342"/>
    </row>
    <row r="13" customFormat="false" ht="37.5" hidden="false" customHeight="true" outlineLevel="0" collapsed="false">
      <c r="A13" s="343" t="s">
        <v>548</v>
      </c>
      <c r="B13" s="343"/>
      <c r="C13" s="343"/>
      <c r="D13" s="343"/>
      <c r="E13" s="343"/>
      <c r="F13" s="343"/>
      <c r="G13" s="343"/>
    </row>
    <row r="14" customFormat="false" ht="132" hidden="false" customHeight="true" outlineLevel="0" collapsed="false">
      <c r="A14" s="344" t="s">
        <v>4</v>
      </c>
      <c r="B14" s="345" t="s">
        <v>5</v>
      </c>
      <c r="C14" s="346" t="s">
        <v>6</v>
      </c>
      <c r="D14" s="347" t="s">
        <v>549</v>
      </c>
      <c r="E14" s="348" t="s">
        <v>550</v>
      </c>
      <c r="F14" s="346" t="s">
        <v>551</v>
      </c>
      <c r="G14" s="349" t="s">
        <v>552</v>
      </c>
    </row>
    <row r="15" customFormat="false" ht="21" hidden="false" customHeight="true" outlineLevel="0" collapsed="false">
      <c r="A15" s="350" t="n">
        <v>1</v>
      </c>
      <c r="B15" s="351" t="n">
        <v>2</v>
      </c>
      <c r="C15" s="351" t="n">
        <v>3</v>
      </c>
      <c r="D15" s="352" t="n">
        <v>4</v>
      </c>
      <c r="E15" s="353" t="n">
        <v>5</v>
      </c>
      <c r="F15" s="350" t="n">
        <v>6</v>
      </c>
      <c r="G15" s="354" t="n">
        <v>7</v>
      </c>
      <c r="H15" s="149"/>
      <c r="I15" s="135"/>
    </row>
    <row r="16" customFormat="false" ht="48.75" hidden="false" customHeight="true" outlineLevel="0" collapsed="false">
      <c r="A16" s="355" t="s">
        <v>11</v>
      </c>
      <c r="B16" s="356" t="s">
        <v>12</v>
      </c>
      <c r="C16" s="357"/>
      <c r="D16" s="358" t="n">
        <f aca="false">D17+D20+D96+D125+D126+D92+D93+D94+D149</f>
        <v>9642.086</v>
      </c>
      <c r="E16" s="358" t="n">
        <f aca="false">E17+E20+E96+E125+E126+E82+E92+E93+E94+E149</f>
        <v>4364.38</v>
      </c>
      <c r="F16" s="358" t="n">
        <f aca="false">E16/D16*100</f>
        <v>45.2638568044301</v>
      </c>
      <c r="G16" s="358" t="n">
        <f aca="false">D16-E16</f>
        <v>5277.706</v>
      </c>
      <c r="H16" s="271"/>
    </row>
    <row r="17" customFormat="false" ht="37.5" hidden="false" customHeight="false" outlineLevel="0" collapsed="false">
      <c r="A17" s="359" t="s">
        <v>553</v>
      </c>
      <c r="B17" s="360" t="s">
        <v>14</v>
      </c>
      <c r="C17" s="359"/>
      <c r="D17" s="361" t="n">
        <f aca="false">D18+D19</f>
        <v>691.943</v>
      </c>
      <c r="E17" s="361" t="n">
        <f aca="false">E18+E19</f>
        <v>289.492</v>
      </c>
      <c r="F17" s="362" t="n">
        <f aca="false">E17/D17*100</f>
        <v>41.8375502028346</v>
      </c>
      <c r="G17" s="362" t="n">
        <f aca="false">D17-E17</f>
        <v>402.451</v>
      </c>
      <c r="H17" s="271"/>
    </row>
    <row r="18" s="128" customFormat="true" ht="18.75" hidden="false" customHeight="false" outlineLevel="0" collapsed="false">
      <c r="A18" s="363" t="s">
        <v>554</v>
      </c>
      <c r="B18" s="364" t="n">
        <v>102</v>
      </c>
      <c r="C18" s="365" t="n">
        <v>211</v>
      </c>
      <c r="D18" s="366" t="n">
        <v>521.828</v>
      </c>
      <c r="E18" s="367" t="n">
        <v>225.45</v>
      </c>
      <c r="F18" s="368" t="n">
        <f aca="false">E18/D18*100</f>
        <v>43.2038909372437</v>
      </c>
      <c r="G18" s="368" t="n">
        <f aca="false">D18-E18</f>
        <v>296.378</v>
      </c>
      <c r="H18" s="275"/>
      <c r="J18" s="369"/>
      <c r="K18" s="370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  <c r="AD18" s="369"/>
      <c r="AE18" s="369"/>
      <c r="AF18" s="369"/>
      <c r="AG18" s="369"/>
      <c r="AH18" s="369"/>
      <c r="AI18" s="369"/>
      <c r="AJ18" s="369"/>
      <c r="AK18" s="369"/>
      <c r="AL18" s="369"/>
      <c r="AM18" s="369"/>
      <c r="AN18" s="369"/>
      <c r="AO18" s="369"/>
      <c r="AP18" s="369"/>
      <c r="AQ18" s="369"/>
      <c r="AR18" s="369"/>
      <c r="AS18" s="369"/>
      <c r="AT18" s="369"/>
      <c r="AU18" s="369"/>
      <c r="AV18" s="369"/>
      <c r="AW18" s="369"/>
      <c r="AX18" s="369"/>
      <c r="AY18" s="369"/>
    </row>
    <row r="19" s="128" customFormat="true" ht="18.75" hidden="false" customHeight="false" outlineLevel="0" collapsed="false">
      <c r="A19" s="363" t="s">
        <v>555</v>
      </c>
      <c r="B19" s="364" t="n">
        <v>102</v>
      </c>
      <c r="C19" s="365" t="n">
        <v>213</v>
      </c>
      <c r="D19" s="366" t="n">
        <v>170.115</v>
      </c>
      <c r="E19" s="367" t="n">
        <v>64.042</v>
      </c>
      <c r="F19" s="368" t="n">
        <f aca="false">E19/D19*100</f>
        <v>37.6462980924669</v>
      </c>
      <c r="G19" s="368" t="n">
        <f aca="false">D19-E19</f>
        <v>106.073</v>
      </c>
      <c r="H19" s="275"/>
      <c r="J19" s="369"/>
      <c r="K19" s="369"/>
      <c r="L19" s="369"/>
      <c r="M19" s="369"/>
      <c r="N19" s="369"/>
      <c r="O19" s="369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  <c r="AD19" s="369"/>
      <c r="AE19" s="369"/>
      <c r="AF19" s="369"/>
      <c r="AG19" s="369"/>
      <c r="AH19" s="369"/>
      <c r="AI19" s="369"/>
      <c r="AJ19" s="369"/>
      <c r="AK19" s="369"/>
      <c r="AL19" s="369"/>
      <c r="AM19" s="369"/>
      <c r="AN19" s="369"/>
      <c r="AO19" s="369"/>
      <c r="AP19" s="369"/>
      <c r="AQ19" s="369"/>
      <c r="AR19" s="369"/>
      <c r="AS19" s="369"/>
      <c r="AT19" s="369"/>
      <c r="AU19" s="369"/>
      <c r="AV19" s="369"/>
      <c r="AW19" s="369"/>
      <c r="AX19" s="369"/>
      <c r="AY19" s="369"/>
    </row>
    <row r="20" customFormat="false" ht="18.75" hidden="false" customHeight="false" outlineLevel="0" collapsed="false">
      <c r="A20" s="371" t="s">
        <v>556</v>
      </c>
      <c r="B20" s="372" t="n">
        <v>104</v>
      </c>
      <c r="C20" s="373"/>
      <c r="D20" s="374" t="n">
        <f aca="false">D21+D22+D23+D24+D30+D36+D39+D71+D82</f>
        <v>3469.278</v>
      </c>
      <c r="E20" s="374" t="n">
        <f aca="false">E21+E22+E23+E24+E30+E36+E39+E71+E82</f>
        <v>1875.929</v>
      </c>
      <c r="F20" s="375" t="n">
        <f aca="false">E20/D20*100</f>
        <v>54.072605308655</v>
      </c>
      <c r="G20" s="362" t="n">
        <f aca="false">D20-E20</f>
        <v>1593.349</v>
      </c>
      <c r="H20" s="271"/>
    </row>
    <row r="21" customFormat="false" ht="37.5" hidden="false" customHeight="false" outlineLevel="0" collapsed="false">
      <c r="A21" s="376" t="s">
        <v>557</v>
      </c>
      <c r="B21" s="364" t="n">
        <v>104</v>
      </c>
      <c r="C21" s="365" t="n">
        <v>211</v>
      </c>
      <c r="D21" s="366" t="n">
        <v>2060.462</v>
      </c>
      <c r="E21" s="377" t="n">
        <v>1135.773</v>
      </c>
      <c r="F21" s="368" t="n">
        <f aca="false">E21/D21*100</f>
        <v>55.1222492819571</v>
      </c>
      <c r="G21" s="368" t="n">
        <f aca="false">D21-E21</f>
        <v>924.689</v>
      </c>
      <c r="H21" s="271"/>
    </row>
    <row r="22" customFormat="false" ht="32.25" hidden="false" customHeight="true" outlineLevel="0" collapsed="false">
      <c r="A22" s="376" t="s">
        <v>558</v>
      </c>
      <c r="B22" s="364" t="n">
        <v>104</v>
      </c>
      <c r="C22" s="365" t="n">
        <v>212</v>
      </c>
      <c r="D22" s="366" t="n">
        <v>2</v>
      </c>
      <c r="E22" s="377" t="n">
        <v>1</v>
      </c>
      <c r="F22" s="368" t="n">
        <f aca="false">E22/D22*100</f>
        <v>50</v>
      </c>
      <c r="G22" s="368" t="n">
        <f aca="false">D22-E22</f>
        <v>1</v>
      </c>
      <c r="H22" s="271"/>
    </row>
    <row r="23" customFormat="false" ht="18.75" hidden="false" customHeight="false" outlineLevel="0" collapsed="false">
      <c r="A23" s="376" t="s">
        <v>555</v>
      </c>
      <c r="B23" s="364" t="n">
        <v>104</v>
      </c>
      <c r="C23" s="365" t="n">
        <v>213</v>
      </c>
      <c r="D23" s="366" t="n">
        <v>615.354</v>
      </c>
      <c r="E23" s="377" t="n">
        <v>334.114</v>
      </c>
      <c r="F23" s="368" t="n">
        <f aca="false">E23/D23*100</f>
        <v>54.2962262372553</v>
      </c>
      <c r="G23" s="368" t="n">
        <f aca="false">D23-E23</f>
        <v>281.24</v>
      </c>
      <c r="H23" s="271"/>
    </row>
    <row r="24" customFormat="false" ht="18.75" hidden="false" customHeight="false" outlineLevel="0" collapsed="false">
      <c r="A24" s="376" t="s">
        <v>21</v>
      </c>
      <c r="B24" s="364" t="n">
        <v>104</v>
      </c>
      <c r="C24" s="365" t="n">
        <v>221</v>
      </c>
      <c r="D24" s="366" t="n">
        <v>193</v>
      </c>
      <c r="E24" s="377" t="n">
        <v>84.702</v>
      </c>
      <c r="F24" s="368" t="n">
        <f aca="false">E24/D24*100</f>
        <v>43.8870466321244</v>
      </c>
      <c r="G24" s="368" t="n">
        <f aca="false">D24-E24</f>
        <v>108.298</v>
      </c>
      <c r="H24" s="271"/>
    </row>
    <row r="25" customFormat="false" ht="18.75" hidden="true" customHeight="false" outlineLevel="0" collapsed="false">
      <c r="A25" s="376"/>
      <c r="B25" s="364"/>
      <c r="C25" s="365"/>
      <c r="D25" s="366"/>
      <c r="E25" s="377"/>
      <c r="F25" s="368" t="e">
        <f aca="false">E25/D25*100</f>
        <v>#DIV/0!</v>
      </c>
      <c r="G25" s="368" t="n">
        <f aca="false">D25-E25</f>
        <v>0</v>
      </c>
      <c r="H25" s="271"/>
    </row>
    <row r="26" customFormat="false" ht="18.75" hidden="true" customHeight="false" outlineLevel="0" collapsed="false">
      <c r="A26" s="376" t="s">
        <v>559</v>
      </c>
      <c r="B26" s="364" t="n">
        <v>104</v>
      </c>
      <c r="C26" s="365" t="n">
        <v>221</v>
      </c>
      <c r="D26" s="366"/>
      <c r="E26" s="377"/>
      <c r="F26" s="368"/>
      <c r="G26" s="368" t="n">
        <f aca="false">D26-E26</f>
        <v>0</v>
      </c>
      <c r="H26" s="271"/>
    </row>
    <row r="27" customFormat="false" ht="18.75" hidden="true" customHeight="false" outlineLevel="0" collapsed="false">
      <c r="A27" s="376" t="s">
        <v>385</v>
      </c>
      <c r="B27" s="364" t="n">
        <v>104</v>
      </c>
      <c r="C27" s="365" t="n">
        <v>222</v>
      </c>
      <c r="D27" s="366"/>
      <c r="E27" s="377"/>
      <c r="F27" s="368" t="e">
        <f aca="false">E27/D27*100</f>
        <v>#DIV/0!</v>
      </c>
      <c r="G27" s="368" t="n">
        <f aca="false">D27-E27</f>
        <v>0</v>
      </c>
      <c r="H27" s="271"/>
    </row>
    <row r="28" customFormat="false" ht="18.75" hidden="true" customHeight="false" outlineLevel="0" collapsed="false">
      <c r="A28" s="376" t="s">
        <v>23</v>
      </c>
      <c r="B28" s="364" t="n">
        <v>104</v>
      </c>
      <c r="C28" s="365" t="n">
        <v>222</v>
      </c>
      <c r="D28" s="366"/>
      <c r="E28" s="377"/>
      <c r="F28" s="368" t="e">
        <f aca="false">E28/D28*100</f>
        <v>#DIV/0!</v>
      </c>
      <c r="G28" s="368" t="n">
        <f aca="false">D28-E28</f>
        <v>0</v>
      </c>
    </row>
    <row r="29" customFormat="false" ht="18.75" hidden="true" customHeight="false" outlineLevel="0" collapsed="false">
      <c r="A29" s="376" t="s">
        <v>385</v>
      </c>
      <c r="B29" s="364" t="n">
        <v>104</v>
      </c>
      <c r="C29" s="365" t="n">
        <v>222</v>
      </c>
      <c r="D29" s="366" t="n">
        <v>0</v>
      </c>
      <c r="E29" s="377" t="n">
        <v>0</v>
      </c>
      <c r="F29" s="368" t="e">
        <f aca="false">E29/D29*100</f>
        <v>#DIV/0!</v>
      </c>
      <c r="G29" s="368" t="n">
        <f aca="false">D29-E29</f>
        <v>0</v>
      </c>
    </row>
    <row r="30" customFormat="false" ht="18.75" hidden="false" customHeight="false" outlineLevel="0" collapsed="false">
      <c r="A30" s="378" t="s">
        <v>560</v>
      </c>
      <c r="B30" s="379" t="n">
        <v>104</v>
      </c>
      <c r="C30" s="380" t="n">
        <v>223</v>
      </c>
      <c r="D30" s="381" t="n">
        <f aca="false">D31+D32+D33</f>
        <v>200</v>
      </c>
      <c r="E30" s="381" t="n">
        <f aca="false">E31+E32+E33</f>
        <v>109</v>
      </c>
      <c r="F30" s="382" t="n">
        <f aca="false">E30/D30*100</f>
        <v>54.5</v>
      </c>
      <c r="G30" s="382" t="n">
        <f aca="false">D30-E30</f>
        <v>91</v>
      </c>
      <c r="H30" s="271"/>
    </row>
    <row r="31" customFormat="false" ht="18.75" hidden="false" customHeight="false" outlineLevel="0" collapsed="false">
      <c r="A31" s="363" t="s">
        <v>25</v>
      </c>
      <c r="B31" s="383" t="n">
        <v>104</v>
      </c>
      <c r="C31" s="384" t="n">
        <v>223</v>
      </c>
      <c r="D31" s="377" t="n">
        <v>63.6</v>
      </c>
      <c r="E31" s="377" t="n">
        <v>44.3</v>
      </c>
      <c r="F31" s="368" t="n">
        <f aca="false">E31/D31*100</f>
        <v>69.6540880503145</v>
      </c>
      <c r="G31" s="368" t="n">
        <f aca="false">D31-E31</f>
        <v>19.3</v>
      </c>
      <c r="H31" s="271"/>
    </row>
    <row r="32" customFormat="false" ht="18.75" hidden="false" customHeight="false" outlineLevel="0" collapsed="false">
      <c r="A32" s="363" t="s">
        <v>136</v>
      </c>
      <c r="B32" s="383" t="n">
        <v>104</v>
      </c>
      <c r="C32" s="384" t="n">
        <v>223</v>
      </c>
      <c r="D32" s="377" t="n">
        <v>133.6</v>
      </c>
      <c r="E32" s="377" t="n">
        <v>62.6</v>
      </c>
      <c r="F32" s="368" t="n">
        <f aca="false">E32/D32*100</f>
        <v>46.8562874251497</v>
      </c>
      <c r="G32" s="368" t="n">
        <f aca="false">D32-E32</f>
        <v>71</v>
      </c>
      <c r="H32" s="271"/>
    </row>
    <row r="33" customFormat="false" ht="18.75" hidden="false" customHeight="false" outlineLevel="0" collapsed="false">
      <c r="A33" s="363" t="s">
        <v>27</v>
      </c>
      <c r="B33" s="383" t="n">
        <v>104</v>
      </c>
      <c r="C33" s="384" t="n">
        <v>223</v>
      </c>
      <c r="D33" s="377" t="n">
        <v>2.8</v>
      </c>
      <c r="E33" s="377" t="n">
        <v>2.1</v>
      </c>
      <c r="F33" s="368" t="n">
        <f aca="false">E33/D33*100</f>
        <v>75</v>
      </c>
      <c r="G33" s="368" t="n">
        <f aca="false">D33-E33</f>
        <v>0.7</v>
      </c>
      <c r="H33" s="271"/>
    </row>
    <row r="34" s="122" customFormat="true" ht="39" hidden="true" customHeight="true" outlineLevel="0" collapsed="false">
      <c r="A34" s="378" t="s">
        <v>561</v>
      </c>
      <c r="B34" s="379" t="n">
        <v>104</v>
      </c>
      <c r="C34" s="380" t="n">
        <v>225</v>
      </c>
      <c r="D34" s="381" t="n">
        <v>0</v>
      </c>
      <c r="E34" s="381" t="n">
        <v>0</v>
      </c>
      <c r="F34" s="382" t="n">
        <v>0</v>
      </c>
      <c r="G34" s="382" t="n">
        <v>0</v>
      </c>
      <c r="H34" s="385"/>
    </row>
    <row r="35" customFormat="false" ht="18.75" hidden="true" customHeight="false" outlineLevel="0" collapsed="false">
      <c r="A35" s="363" t="s">
        <v>29</v>
      </c>
      <c r="B35" s="383" t="n">
        <v>104</v>
      </c>
      <c r="C35" s="384" t="n">
        <v>225</v>
      </c>
      <c r="D35" s="377"/>
      <c r="E35" s="377"/>
      <c r="F35" s="368" t="e">
        <f aca="false">E35/D35*100</f>
        <v>#DIV/0!</v>
      </c>
      <c r="G35" s="368" t="n">
        <f aca="false">D35-E35</f>
        <v>0</v>
      </c>
      <c r="H35" s="271"/>
    </row>
    <row r="36" customFormat="false" ht="37.5" hidden="false" customHeight="false" outlineLevel="0" collapsed="false">
      <c r="A36" s="378" t="s">
        <v>561</v>
      </c>
      <c r="B36" s="379" t="n">
        <v>104</v>
      </c>
      <c r="C36" s="380" t="n">
        <v>225</v>
      </c>
      <c r="D36" s="381" t="n">
        <f aca="false">D37+D38</f>
        <v>32</v>
      </c>
      <c r="E36" s="381" t="n">
        <f aca="false">E37+E38</f>
        <v>16.117</v>
      </c>
      <c r="F36" s="382" t="n">
        <f aca="false">E36/D36*100</f>
        <v>50.365625</v>
      </c>
      <c r="G36" s="382" t="n">
        <f aca="false">D36-E36</f>
        <v>15.883</v>
      </c>
      <c r="H36" s="271"/>
    </row>
    <row r="37" customFormat="false" ht="18.75" hidden="false" customHeight="false" outlineLevel="0" collapsed="false">
      <c r="A37" s="363" t="s">
        <v>562</v>
      </c>
      <c r="B37" s="383" t="n">
        <v>104</v>
      </c>
      <c r="C37" s="384" t="n">
        <v>225</v>
      </c>
      <c r="D37" s="377" t="n">
        <f aca="false">12+6</f>
        <v>18</v>
      </c>
      <c r="E37" s="377" t="n">
        <f aca="false">6.26+2.9</f>
        <v>9.16</v>
      </c>
      <c r="F37" s="368" t="n">
        <f aca="false">E37/D37*100</f>
        <v>50.8888888888889</v>
      </c>
      <c r="G37" s="368" t="n">
        <f aca="false">D37-E37</f>
        <v>8.84</v>
      </c>
      <c r="H37" s="271"/>
    </row>
    <row r="38" customFormat="false" ht="37.5" hidden="false" customHeight="false" outlineLevel="0" collapsed="false">
      <c r="A38" s="363" t="s">
        <v>563</v>
      </c>
      <c r="B38" s="383" t="n">
        <v>104</v>
      </c>
      <c r="C38" s="384" t="n">
        <v>225</v>
      </c>
      <c r="D38" s="377" t="n">
        <v>14</v>
      </c>
      <c r="E38" s="377" t="n">
        <v>6.957</v>
      </c>
      <c r="F38" s="368" t="n">
        <f aca="false">E38/D38*100</f>
        <v>49.6928571428571</v>
      </c>
      <c r="G38" s="368" t="n">
        <f aca="false">D38-E38</f>
        <v>7.043</v>
      </c>
      <c r="H38" s="271"/>
    </row>
    <row r="39" s="122" customFormat="true" ht="18.75" hidden="false" customHeight="false" outlineLevel="0" collapsed="false">
      <c r="A39" s="378" t="s">
        <v>564</v>
      </c>
      <c r="B39" s="379" t="n">
        <v>104</v>
      </c>
      <c r="C39" s="380" t="n">
        <v>226</v>
      </c>
      <c r="D39" s="381" t="n">
        <f aca="false">D41+D42+D44+D65+D66+D67+D70+D69</f>
        <v>304.562</v>
      </c>
      <c r="E39" s="381" t="n">
        <f aca="false">E41+E42+E44+E65+E66+E67+E70+E69</f>
        <v>174.072</v>
      </c>
      <c r="F39" s="382" t="n">
        <f aca="false">E39/D39*100</f>
        <v>57.1548650192736</v>
      </c>
      <c r="G39" s="382" t="n">
        <f aca="false">D39-E39</f>
        <v>130.49</v>
      </c>
      <c r="H39" s="385"/>
      <c r="K39" s="386"/>
    </row>
    <row r="40" s="122" customFormat="true" ht="18" hidden="true" customHeight="true" outlineLevel="0" collapsed="false">
      <c r="A40" s="363" t="s">
        <v>37</v>
      </c>
      <c r="B40" s="383" t="n">
        <v>104</v>
      </c>
      <c r="C40" s="384" t="n">
        <v>226</v>
      </c>
      <c r="D40" s="377"/>
      <c r="E40" s="377"/>
      <c r="F40" s="368" t="e">
        <f aca="false">E40/D40*100</f>
        <v>#DIV/0!</v>
      </c>
      <c r="G40" s="368" t="n">
        <f aca="false">D40-E40</f>
        <v>0</v>
      </c>
      <c r="H40" s="271"/>
      <c r="I40" s="0"/>
    </row>
    <row r="41" s="122" customFormat="true" ht="19.5" hidden="false" customHeight="true" outlineLevel="0" collapsed="false">
      <c r="A41" s="363" t="s">
        <v>565</v>
      </c>
      <c r="B41" s="383" t="n">
        <v>104</v>
      </c>
      <c r="C41" s="384" t="n">
        <v>226</v>
      </c>
      <c r="D41" s="377" t="n">
        <v>4.845</v>
      </c>
      <c r="E41" s="377" t="n">
        <v>4.845</v>
      </c>
      <c r="F41" s="368" t="n">
        <f aca="false">E41/D41*100</f>
        <v>100</v>
      </c>
      <c r="G41" s="368" t="n">
        <f aca="false">D41-E41</f>
        <v>0</v>
      </c>
      <c r="H41" s="271"/>
      <c r="I41" s="0"/>
    </row>
    <row r="42" s="122" customFormat="true" ht="20.25" hidden="false" customHeight="true" outlineLevel="0" collapsed="false">
      <c r="A42" s="363" t="s">
        <v>566</v>
      </c>
      <c r="B42" s="383" t="n">
        <v>104</v>
      </c>
      <c r="C42" s="384" t="n">
        <v>226</v>
      </c>
      <c r="D42" s="377" t="n">
        <v>5.2</v>
      </c>
      <c r="E42" s="377" t="n">
        <v>5.2</v>
      </c>
      <c r="F42" s="368" t="n">
        <f aca="false">E42/D42*100</f>
        <v>100</v>
      </c>
      <c r="G42" s="368" t="n">
        <f aca="false">D42-E42</f>
        <v>0</v>
      </c>
      <c r="H42" s="278"/>
      <c r="I42" s="0"/>
    </row>
    <row r="43" s="122" customFormat="true" ht="18.75" hidden="true" customHeight="false" outlineLevel="0" collapsed="false">
      <c r="A43" s="363" t="s">
        <v>39</v>
      </c>
      <c r="B43" s="383" t="n">
        <v>104</v>
      </c>
      <c r="C43" s="384" t="n">
        <v>226</v>
      </c>
      <c r="D43" s="377"/>
      <c r="E43" s="377"/>
      <c r="F43" s="368" t="e">
        <f aca="false">E43/D43*100</f>
        <v>#DIV/0!</v>
      </c>
      <c r="G43" s="368" t="n">
        <f aca="false">D43-E43</f>
        <v>0</v>
      </c>
      <c r="H43" s="271"/>
      <c r="I43" s="0"/>
    </row>
    <row r="44" s="122" customFormat="true" ht="19.5" hidden="false" customHeight="true" outlineLevel="0" collapsed="false">
      <c r="A44" s="363" t="s">
        <v>567</v>
      </c>
      <c r="B44" s="383" t="n">
        <v>104</v>
      </c>
      <c r="C44" s="384" t="n">
        <v>226</v>
      </c>
      <c r="D44" s="377" t="n">
        <v>3</v>
      </c>
      <c r="E44" s="377" t="n">
        <v>3</v>
      </c>
      <c r="F44" s="368" t="n">
        <f aca="false">E44/D44*100</f>
        <v>100</v>
      </c>
      <c r="G44" s="368" t="n">
        <f aca="false">D44-E44</f>
        <v>0</v>
      </c>
      <c r="H44" s="271"/>
      <c r="I44" s="0"/>
    </row>
    <row r="45" s="122" customFormat="true" ht="32.25" hidden="true" customHeight="true" outlineLevel="0" collapsed="false">
      <c r="A45" s="363" t="s">
        <v>392</v>
      </c>
      <c r="B45" s="383" t="n">
        <v>104</v>
      </c>
      <c r="C45" s="384" t="n">
        <v>226</v>
      </c>
      <c r="D45" s="377"/>
      <c r="E45" s="377"/>
      <c r="F45" s="368" t="e">
        <f aca="false">E45/D45*100</f>
        <v>#DIV/0!</v>
      </c>
      <c r="G45" s="368" t="n">
        <f aca="false">D45-E45</f>
        <v>0</v>
      </c>
      <c r="H45" s="271"/>
      <c r="I45" s="0"/>
    </row>
    <row r="46" s="122" customFormat="true" ht="18.75" hidden="true" customHeight="false" outlineLevel="0" collapsed="false">
      <c r="A46" s="363" t="s">
        <v>247</v>
      </c>
      <c r="B46" s="383" t="n">
        <v>104</v>
      </c>
      <c r="C46" s="384" t="n">
        <v>226</v>
      </c>
      <c r="D46" s="377"/>
      <c r="E46" s="377"/>
      <c r="F46" s="368" t="e">
        <f aca="false">E46/D46*100</f>
        <v>#DIV/0!</v>
      </c>
      <c r="G46" s="368" t="n">
        <f aca="false">D46-E46</f>
        <v>0</v>
      </c>
      <c r="H46" s="271"/>
      <c r="I46" s="0"/>
    </row>
    <row r="47" customFormat="false" ht="18.75" hidden="true" customHeight="false" outlineLevel="0" collapsed="false">
      <c r="A47" s="363" t="s">
        <v>568</v>
      </c>
      <c r="B47" s="383" t="n">
        <v>104</v>
      </c>
      <c r="C47" s="384" t="n">
        <v>226</v>
      </c>
      <c r="D47" s="377"/>
      <c r="E47" s="377"/>
      <c r="F47" s="368" t="e">
        <f aca="false">E47/D47*100</f>
        <v>#DIV/0!</v>
      </c>
      <c r="G47" s="368" t="n">
        <f aca="false">D47-E47</f>
        <v>0</v>
      </c>
      <c r="H47" s="271"/>
    </row>
    <row r="48" customFormat="false" ht="18.75" hidden="true" customHeight="false" outlineLevel="0" collapsed="false">
      <c r="A48" s="363" t="s">
        <v>249</v>
      </c>
      <c r="B48" s="383" t="n">
        <v>104</v>
      </c>
      <c r="C48" s="384" t="n">
        <v>226</v>
      </c>
      <c r="D48" s="377"/>
      <c r="E48" s="377"/>
      <c r="F48" s="368" t="e">
        <f aca="false">E48/D48*100</f>
        <v>#DIV/0!</v>
      </c>
      <c r="G48" s="368" t="n">
        <f aca="false">D48-E48</f>
        <v>0</v>
      </c>
      <c r="H48" s="271"/>
    </row>
    <row r="49" customFormat="false" ht="28.5" hidden="true" customHeight="true" outlineLevel="0" collapsed="false">
      <c r="A49" s="363" t="s">
        <v>250</v>
      </c>
      <c r="B49" s="383" t="n">
        <v>104</v>
      </c>
      <c r="C49" s="384" t="n">
        <v>226</v>
      </c>
      <c r="D49" s="377"/>
      <c r="E49" s="377"/>
      <c r="F49" s="368" t="e">
        <f aca="false">E49/D49*100</f>
        <v>#DIV/0!</v>
      </c>
      <c r="G49" s="368" t="n">
        <f aca="false">D49-E49</f>
        <v>0</v>
      </c>
      <c r="H49" s="271"/>
    </row>
    <row r="50" customFormat="false" ht="18.75" hidden="true" customHeight="true" outlineLevel="0" collapsed="false">
      <c r="A50" s="363" t="s">
        <v>569</v>
      </c>
      <c r="B50" s="383" t="n">
        <v>104</v>
      </c>
      <c r="C50" s="384" t="n">
        <v>226</v>
      </c>
      <c r="D50" s="377"/>
      <c r="E50" s="377"/>
      <c r="F50" s="368" t="e">
        <f aca="false">E50/D50*100</f>
        <v>#DIV/0!</v>
      </c>
      <c r="G50" s="368" t="n">
        <f aca="false">D50-E50</f>
        <v>0</v>
      </c>
      <c r="H50" s="271"/>
    </row>
    <row r="51" customFormat="false" ht="18.75" hidden="true" customHeight="false" outlineLevel="0" collapsed="false">
      <c r="A51" s="363" t="s">
        <v>570</v>
      </c>
      <c r="B51" s="383" t="n">
        <v>104</v>
      </c>
      <c r="C51" s="384" t="n">
        <v>226</v>
      </c>
      <c r="D51" s="377"/>
      <c r="E51" s="377"/>
      <c r="F51" s="368" t="e">
        <f aca="false">E51/D51*100</f>
        <v>#DIV/0!</v>
      </c>
      <c r="G51" s="368" t="n">
        <f aca="false">D51-E51</f>
        <v>0</v>
      </c>
      <c r="H51" s="271"/>
    </row>
    <row r="52" customFormat="false" ht="18.75" hidden="true" customHeight="false" outlineLevel="0" collapsed="false">
      <c r="A52" s="363" t="s">
        <v>42</v>
      </c>
      <c r="B52" s="383" t="n">
        <v>104</v>
      </c>
      <c r="C52" s="384" t="n">
        <v>226</v>
      </c>
      <c r="D52" s="377"/>
      <c r="E52" s="377"/>
      <c r="F52" s="368" t="e">
        <f aca="false">E52/D52*100</f>
        <v>#DIV/0!</v>
      </c>
      <c r="G52" s="368" t="n">
        <f aca="false">D52-E52</f>
        <v>0</v>
      </c>
      <c r="H52" s="271"/>
    </row>
    <row r="53" customFormat="false" ht="18.75" hidden="true" customHeight="false" outlineLevel="0" collapsed="false">
      <c r="A53" s="363" t="s">
        <v>43</v>
      </c>
      <c r="B53" s="383" t="n">
        <v>104</v>
      </c>
      <c r="C53" s="384" t="n">
        <v>226</v>
      </c>
      <c r="D53" s="377"/>
      <c r="E53" s="377"/>
      <c r="F53" s="368" t="e">
        <f aca="false">E53/D53*100</f>
        <v>#DIV/0!</v>
      </c>
      <c r="G53" s="368" t="n">
        <f aca="false">D53-E53</f>
        <v>0</v>
      </c>
      <c r="H53" s="271"/>
    </row>
    <row r="54" customFormat="false" ht="30.75" hidden="true" customHeight="true" outlineLevel="0" collapsed="false">
      <c r="A54" s="363" t="s">
        <v>251</v>
      </c>
      <c r="B54" s="383" t="n">
        <v>104</v>
      </c>
      <c r="C54" s="384" t="n">
        <v>226</v>
      </c>
      <c r="D54" s="377"/>
      <c r="E54" s="377"/>
      <c r="F54" s="368" t="e">
        <f aca="false">E54/D54*100</f>
        <v>#DIV/0!</v>
      </c>
      <c r="G54" s="368" t="n">
        <f aca="false">D54-E54</f>
        <v>0</v>
      </c>
      <c r="H54" s="271"/>
    </row>
    <row r="55" customFormat="false" ht="18.75" hidden="true" customHeight="false" outlineLevel="0" collapsed="false">
      <c r="A55" s="363" t="s">
        <v>44</v>
      </c>
      <c r="B55" s="383" t="n">
        <v>104</v>
      </c>
      <c r="C55" s="384" t="n">
        <v>226</v>
      </c>
      <c r="D55" s="377"/>
      <c r="E55" s="377"/>
      <c r="F55" s="368" t="e">
        <f aca="false">E55/D55*100</f>
        <v>#DIV/0!</v>
      </c>
      <c r="G55" s="368" t="n">
        <f aca="false">D55-E55</f>
        <v>0</v>
      </c>
      <c r="H55" s="271"/>
    </row>
    <row r="56" customFormat="false" ht="36" hidden="true" customHeight="true" outlineLevel="0" collapsed="false">
      <c r="A56" s="363" t="s">
        <v>571</v>
      </c>
      <c r="B56" s="383" t="n">
        <v>104</v>
      </c>
      <c r="C56" s="384" t="n">
        <v>226</v>
      </c>
      <c r="D56" s="377"/>
      <c r="E56" s="377"/>
      <c r="F56" s="368" t="e">
        <f aca="false">E56/D56*100</f>
        <v>#DIV/0!</v>
      </c>
      <c r="G56" s="368" t="n">
        <f aca="false">D56-E56</f>
        <v>0</v>
      </c>
      <c r="H56" s="271"/>
    </row>
    <row r="57" customFormat="false" ht="29.25" hidden="true" customHeight="true" outlineLevel="0" collapsed="false">
      <c r="A57" s="363" t="s">
        <v>253</v>
      </c>
      <c r="B57" s="383" t="n">
        <v>104</v>
      </c>
      <c r="C57" s="384" t="n">
        <v>226</v>
      </c>
      <c r="D57" s="377"/>
      <c r="E57" s="377"/>
      <c r="F57" s="368" t="e">
        <f aca="false">E57/D57*100</f>
        <v>#DIV/0!</v>
      </c>
      <c r="G57" s="368" t="n">
        <f aca="false">D57-E57</f>
        <v>0</v>
      </c>
      <c r="H57" s="271"/>
    </row>
    <row r="58" customFormat="false" ht="18.75" hidden="true" customHeight="false" outlineLevel="0" collapsed="false">
      <c r="A58" s="363" t="s">
        <v>254</v>
      </c>
      <c r="B58" s="383" t="n">
        <v>104</v>
      </c>
      <c r="C58" s="384" t="n">
        <v>226</v>
      </c>
      <c r="D58" s="377"/>
      <c r="E58" s="377"/>
      <c r="F58" s="368" t="e">
        <f aca="false">E58/D58*100</f>
        <v>#DIV/0!</v>
      </c>
      <c r="G58" s="368" t="n">
        <f aca="false">D58-E58</f>
        <v>0</v>
      </c>
      <c r="H58" s="271"/>
    </row>
    <row r="59" customFormat="false" ht="18.75" hidden="true" customHeight="false" outlineLevel="0" collapsed="false">
      <c r="A59" s="363" t="s">
        <v>255</v>
      </c>
      <c r="B59" s="383" t="n">
        <v>104</v>
      </c>
      <c r="C59" s="384" t="n">
        <v>226</v>
      </c>
      <c r="D59" s="377"/>
      <c r="E59" s="377"/>
      <c r="F59" s="368" t="e">
        <f aca="false">E59/D59*100</f>
        <v>#DIV/0!</v>
      </c>
      <c r="G59" s="368" t="n">
        <f aca="false">D59-E59</f>
        <v>0</v>
      </c>
      <c r="H59" s="271"/>
    </row>
    <row r="60" customFormat="false" ht="30" hidden="true" customHeight="true" outlineLevel="0" collapsed="false">
      <c r="A60" s="363" t="s">
        <v>396</v>
      </c>
      <c r="B60" s="383" t="n">
        <v>104</v>
      </c>
      <c r="C60" s="384" t="n">
        <v>226</v>
      </c>
      <c r="D60" s="377"/>
      <c r="E60" s="377"/>
      <c r="F60" s="368" t="e">
        <f aca="false">E60/D60*100</f>
        <v>#DIV/0!</v>
      </c>
      <c r="G60" s="368" t="n">
        <f aca="false">D60-E60</f>
        <v>0</v>
      </c>
      <c r="H60" s="271"/>
    </row>
    <row r="61" customFormat="false" ht="32.25" hidden="true" customHeight="true" outlineLevel="0" collapsed="false">
      <c r="A61" s="363" t="s">
        <v>397</v>
      </c>
      <c r="B61" s="383" t="n">
        <v>104</v>
      </c>
      <c r="C61" s="384" t="n">
        <v>226</v>
      </c>
      <c r="D61" s="377"/>
      <c r="E61" s="377"/>
      <c r="F61" s="368" t="e">
        <f aca="false">E61/D61*100</f>
        <v>#DIV/0!</v>
      </c>
      <c r="G61" s="368" t="n">
        <f aca="false">D61-E61</f>
        <v>0</v>
      </c>
      <c r="H61" s="271"/>
    </row>
    <row r="62" customFormat="false" ht="37.5" hidden="true" customHeight="true" outlineLevel="0" collapsed="false">
      <c r="A62" s="363" t="s">
        <v>572</v>
      </c>
      <c r="B62" s="383" t="n">
        <v>104</v>
      </c>
      <c r="C62" s="384" t="n">
        <v>226</v>
      </c>
      <c r="D62" s="377"/>
      <c r="E62" s="377"/>
      <c r="F62" s="368" t="e">
        <f aca="false">E62/D62*100</f>
        <v>#DIV/0!</v>
      </c>
      <c r="G62" s="368" t="n">
        <f aca="false">D62-E62</f>
        <v>0</v>
      </c>
      <c r="H62" s="271"/>
    </row>
    <row r="63" s="122" customFormat="true" ht="52.5" hidden="true" customHeight="true" outlineLevel="0" collapsed="false">
      <c r="A63" s="363" t="s">
        <v>573</v>
      </c>
      <c r="B63" s="383" t="n">
        <v>104</v>
      </c>
      <c r="C63" s="384" t="n">
        <v>226</v>
      </c>
      <c r="D63" s="377"/>
      <c r="E63" s="377"/>
      <c r="F63" s="368" t="e">
        <f aca="false">E63/D63*100</f>
        <v>#DIV/0!</v>
      </c>
      <c r="G63" s="368" t="n">
        <f aca="false">D63-E63</f>
        <v>0</v>
      </c>
      <c r="H63" s="271"/>
      <c r="I63" s="0"/>
    </row>
    <row r="64" s="122" customFormat="true" ht="36.75" hidden="true" customHeight="true" outlineLevel="0" collapsed="false">
      <c r="A64" s="363" t="s">
        <v>574</v>
      </c>
      <c r="B64" s="383" t="n">
        <v>104</v>
      </c>
      <c r="C64" s="384" t="n">
        <v>226</v>
      </c>
      <c r="D64" s="377"/>
      <c r="E64" s="377"/>
      <c r="F64" s="368" t="e">
        <f aca="false">E64/D64*100</f>
        <v>#DIV/0!</v>
      </c>
      <c r="G64" s="368" t="n">
        <f aca="false">D64-E64</f>
        <v>0</v>
      </c>
      <c r="H64" s="271"/>
      <c r="I64" s="0"/>
    </row>
    <row r="65" s="122" customFormat="true" ht="20.25" hidden="false" customHeight="true" outlineLevel="0" collapsed="false">
      <c r="A65" s="363" t="s">
        <v>37</v>
      </c>
      <c r="B65" s="383" t="n">
        <v>104</v>
      </c>
      <c r="C65" s="384" t="n">
        <v>226</v>
      </c>
      <c r="D65" s="377" t="n">
        <f aca="false">142.6+128.7</f>
        <v>271.3</v>
      </c>
      <c r="E65" s="377" t="n">
        <f aca="false">12.7+61.6+55+12.7+0.55</f>
        <v>142.55</v>
      </c>
      <c r="F65" s="368" t="n">
        <f aca="false">E65/D65*100</f>
        <v>52.5433099889421</v>
      </c>
      <c r="G65" s="368" t="n">
        <f aca="false">D65-E65</f>
        <v>128.75</v>
      </c>
      <c r="H65" s="271"/>
      <c r="I65" s="0"/>
      <c r="K65" s="294"/>
    </row>
    <row r="66" s="122" customFormat="true" ht="55.5" hidden="false" customHeight="true" outlineLevel="0" collapsed="false">
      <c r="A66" s="363" t="s">
        <v>575</v>
      </c>
      <c r="B66" s="383" t="n">
        <v>104</v>
      </c>
      <c r="C66" s="384" t="n">
        <v>226</v>
      </c>
      <c r="D66" s="377" t="n">
        <v>3.4</v>
      </c>
      <c r="E66" s="377" t="n">
        <v>1.66</v>
      </c>
      <c r="F66" s="368" t="n">
        <f aca="false">E66/D66*100</f>
        <v>48.8235294117647</v>
      </c>
      <c r="G66" s="368" t="n">
        <f aca="false">D66-E66</f>
        <v>1.74</v>
      </c>
      <c r="H66" s="271"/>
      <c r="I66" s="0"/>
    </row>
    <row r="67" s="122" customFormat="true" ht="21" hidden="false" customHeight="true" outlineLevel="0" collapsed="false">
      <c r="A67" s="387" t="s">
        <v>576</v>
      </c>
      <c r="B67" s="383" t="n">
        <v>104</v>
      </c>
      <c r="C67" s="384" t="n">
        <v>226</v>
      </c>
      <c r="D67" s="377" t="n">
        <f aca="false">3.5+0.367</f>
        <v>3.867</v>
      </c>
      <c r="E67" s="377" t="n">
        <f aca="false">3.5+0.367</f>
        <v>3.867</v>
      </c>
      <c r="F67" s="368" t="n">
        <f aca="false">E67/D67*100</f>
        <v>100</v>
      </c>
      <c r="G67" s="368" t="n">
        <f aca="false">D67-E67</f>
        <v>0</v>
      </c>
      <c r="H67" s="271"/>
      <c r="I67" s="0"/>
    </row>
    <row r="68" s="122" customFormat="true" ht="18.75" hidden="true" customHeight="false" outlineLevel="0" collapsed="false">
      <c r="A68" s="363" t="s">
        <v>577</v>
      </c>
      <c r="B68" s="383" t="n">
        <v>104</v>
      </c>
      <c r="C68" s="384" t="n">
        <v>226</v>
      </c>
      <c r="D68" s="377"/>
      <c r="E68" s="377"/>
      <c r="F68" s="368" t="e">
        <f aca="false">E68/D68*100</f>
        <v>#DIV/0!</v>
      </c>
      <c r="G68" s="368" t="n">
        <f aca="false">D68-E68</f>
        <v>0</v>
      </c>
      <c r="H68" s="388"/>
      <c r="I68" s="141"/>
      <c r="J68" s="389"/>
      <c r="K68" s="389"/>
      <c r="L68" s="389"/>
      <c r="M68" s="389"/>
    </row>
    <row r="69" s="122" customFormat="true" ht="18.75" hidden="false" customHeight="false" outlineLevel="0" collapsed="false">
      <c r="A69" s="363" t="s">
        <v>578</v>
      </c>
      <c r="B69" s="383" t="n">
        <v>104</v>
      </c>
      <c r="C69" s="384" t="n">
        <v>226</v>
      </c>
      <c r="D69" s="377" t="n">
        <v>2.95</v>
      </c>
      <c r="E69" s="377" t="n">
        <v>2.95</v>
      </c>
      <c r="F69" s="368" t="n">
        <f aca="false">E69/D69*100</f>
        <v>100</v>
      </c>
      <c r="G69" s="368" t="n">
        <f aca="false">D69-E69</f>
        <v>0</v>
      </c>
      <c r="H69" s="388"/>
      <c r="I69" s="141"/>
      <c r="J69" s="389"/>
      <c r="K69" s="389"/>
      <c r="L69" s="389"/>
      <c r="M69" s="389"/>
    </row>
    <row r="70" s="122" customFormat="true" ht="18.75" hidden="false" customHeight="false" outlineLevel="0" collapsed="false">
      <c r="A70" s="363" t="s">
        <v>579</v>
      </c>
      <c r="B70" s="383" t="n">
        <v>104</v>
      </c>
      <c r="C70" s="384" t="n">
        <v>226</v>
      </c>
      <c r="D70" s="377" t="n">
        <v>10</v>
      </c>
      <c r="E70" s="377" t="n">
        <v>10</v>
      </c>
      <c r="F70" s="368" t="n">
        <f aca="false">E70/D70*100</f>
        <v>100</v>
      </c>
      <c r="G70" s="368" t="n">
        <f aca="false">D70-E70</f>
        <v>0</v>
      </c>
      <c r="H70" s="388"/>
      <c r="I70" s="141"/>
      <c r="J70" s="389"/>
      <c r="K70" s="389"/>
      <c r="L70" s="389"/>
      <c r="M70" s="389"/>
    </row>
    <row r="71" s="122" customFormat="true" ht="18.75" hidden="false" customHeight="false" outlineLevel="0" collapsed="false">
      <c r="A71" s="378" t="s">
        <v>580</v>
      </c>
      <c r="B71" s="379" t="n">
        <v>104</v>
      </c>
      <c r="C71" s="380" t="n">
        <v>290</v>
      </c>
      <c r="D71" s="381" t="n">
        <f aca="false">D79+D77+D78</f>
        <v>58</v>
      </c>
      <c r="E71" s="381" t="n">
        <f aca="false">E77+E78+E79</f>
        <v>21.151</v>
      </c>
      <c r="F71" s="382" t="n">
        <f aca="false">E71/D71*100</f>
        <v>36.4672413793104</v>
      </c>
      <c r="G71" s="382" t="n">
        <f aca="false">D71-E71</f>
        <v>36.849</v>
      </c>
      <c r="J71" s="390"/>
      <c r="K71" s="391"/>
      <c r="L71" s="392"/>
    </row>
    <row r="72" s="122" customFormat="true" ht="18.75" hidden="true" customHeight="false" outlineLevel="0" collapsed="false">
      <c r="A72" s="363" t="s">
        <v>581</v>
      </c>
      <c r="B72" s="383" t="n">
        <v>104</v>
      </c>
      <c r="C72" s="384" t="n">
        <v>290</v>
      </c>
      <c r="D72" s="377" t="n">
        <v>0</v>
      </c>
      <c r="E72" s="377"/>
      <c r="F72" s="368" t="e">
        <f aca="false">E72/D72*100</f>
        <v>#DIV/0!</v>
      </c>
      <c r="G72" s="368" t="n">
        <f aca="false">D72-E72</f>
        <v>0</v>
      </c>
      <c r="H72" s="278"/>
      <c r="I72" s="0"/>
    </row>
    <row r="73" s="122" customFormat="true" ht="29.25" hidden="true" customHeight="true" outlineLevel="0" collapsed="false">
      <c r="A73" s="363" t="s">
        <v>259</v>
      </c>
      <c r="B73" s="383" t="n">
        <v>104</v>
      </c>
      <c r="C73" s="384" t="n">
        <v>290</v>
      </c>
      <c r="D73" s="377"/>
      <c r="E73" s="377"/>
      <c r="F73" s="368" t="e">
        <f aca="false">E73/D73*100</f>
        <v>#DIV/0!</v>
      </c>
      <c r="G73" s="368" t="n">
        <f aca="false">D73-E73</f>
        <v>0</v>
      </c>
      <c r="H73" s="271"/>
      <c r="I73" s="35"/>
    </row>
    <row r="74" s="122" customFormat="true" ht="29.25" hidden="true" customHeight="true" outlineLevel="0" collapsed="false">
      <c r="A74" s="363" t="s">
        <v>261</v>
      </c>
      <c r="B74" s="383" t="n">
        <v>104</v>
      </c>
      <c r="C74" s="384" t="n">
        <v>290</v>
      </c>
      <c r="D74" s="377"/>
      <c r="E74" s="377"/>
      <c r="F74" s="368" t="e">
        <f aca="false">E74/D74*100</f>
        <v>#DIV/0!</v>
      </c>
      <c r="G74" s="368" t="n">
        <f aca="false">D74-E74</f>
        <v>0</v>
      </c>
      <c r="H74" s="271"/>
      <c r="I74" s="35"/>
    </row>
    <row r="75" s="122" customFormat="true" ht="22.5" hidden="true" customHeight="true" outlineLevel="0" collapsed="false">
      <c r="A75" s="363" t="s">
        <v>582</v>
      </c>
      <c r="B75" s="383" t="n">
        <v>104</v>
      </c>
      <c r="C75" s="384" t="n">
        <v>290</v>
      </c>
      <c r="D75" s="377"/>
      <c r="E75" s="377"/>
      <c r="F75" s="368" t="e">
        <f aca="false">E75/D75*100</f>
        <v>#DIV/0!</v>
      </c>
      <c r="G75" s="368" t="n">
        <f aca="false">D75-E75</f>
        <v>0</v>
      </c>
      <c r="H75" s="271"/>
      <c r="I75" s="35"/>
    </row>
    <row r="76" s="122" customFormat="true" ht="18" hidden="true" customHeight="true" outlineLevel="0" collapsed="false">
      <c r="A76" s="363" t="s">
        <v>402</v>
      </c>
      <c r="B76" s="383" t="n">
        <v>104</v>
      </c>
      <c r="C76" s="384" t="n">
        <v>290</v>
      </c>
      <c r="D76" s="377"/>
      <c r="E76" s="377"/>
      <c r="F76" s="368" t="e">
        <f aca="false">E76/D76*100</f>
        <v>#DIV/0!</v>
      </c>
      <c r="G76" s="368" t="n">
        <f aca="false">D76-E76</f>
        <v>0</v>
      </c>
      <c r="H76" s="271"/>
      <c r="I76" s="35"/>
    </row>
    <row r="77" s="122" customFormat="true" ht="33" hidden="false" customHeight="true" outlineLevel="0" collapsed="false">
      <c r="A77" s="363" t="s">
        <v>583</v>
      </c>
      <c r="B77" s="383" t="n">
        <v>104</v>
      </c>
      <c r="C77" s="384" t="n">
        <v>290</v>
      </c>
      <c r="D77" s="377" t="n">
        <v>10</v>
      </c>
      <c r="E77" s="377" t="n">
        <v>4.969</v>
      </c>
      <c r="F77" s="368" t="n">
        <f aca="false">E77/D77*100</f>
        <v>49.69</v>
      </c>
      <c r="G77" s="368" t="n">
        <f aca="false">D77-E77</f>
        <v>5.031</v>
      </c>
      <c r="H77" s="271"/>
      <c r="I77" s="35"/>
    </row>
    <row r="78" s="122" customFormat="true" ht="18" hidden="false" customHeight="true" outlineLevel="0" collapsed="false">
      <c r="A78" s="363" t="s">
        <v>584</v>
      </c>
      <c r="B78" s="383" t="n">
        <v>104</v>
      </c>
      <c r="C78" s="384" t="n">
        <v>290</v>
      </c>
      <c r="D78" s="377" t="n">
        <v>0.8</v>
      </c>
      <c r="E78" s="377" t="n">
        <f aca="false">0.11+0.426+0.048</f>
        <v>0.584</v>
      </c>
      <c r="F78" s="368" t="n">
        <f aca="false">E78/D78*100</f>
        <v>73</v>
      </c>
      <c r="G78" s="368" t="n">
        <f aca="false">D78-E78</f>
        <v>0.216</v>
      </c>
      <c r="H78" s="271"/>
      <c r="I78" s="35"/>
    </row>
    <row r="79" s="122" customFormat="true" ht="56.25" hidden="false" customHeight="false" outlineLevel="0" collapsed="false">
      <c r="A79" s="363" t="s">
        <v>585</v>
      </c>
      <c r="B79" s="383" t="n">
        <v>104</v>
      </c>
      <c r="C79" s="384" t="n">
        <v>290</v>
      </c>
      <c r="D79" s="377" t="n">
        <f aca="false">30+17.2</f>
        <v>47.2</v>
      </c>
      <c r="E79" s="377" t="n">
        <f aca="false">13.319+2.279</f>
        <v>15.598</v>
      </c>
      <c r="F79" s="368" t="n">
        <f aca="false">E79/D79*100</f>
        <v>33.0466101694915</v>
      </c>
      <c r="G79" s="368" t="n">
        <f aca="false">D79-E79</f>
        <v>31.602</v>
      </c>
      <c r="H79" s="271"/>
      <c r="I79" s="0"/>
      <c r="J79" s="294"/>
      <c r="K79" s="294"/>
    </row>
    <row r="80" s="122" customFormat="true" ht="0.75" hidden="false" customHeight="true" outlineLevel="0" collapsed="false">
      <c r="A80" s="393" t="s">
        <v>49</v>
      </c>
      <c r="B80" s="383"/>
      <c r="C80" s="384" t="n">
        <v>310</v>
      </c>
      <c r="D80" s="377"/>
      <c r="E80" s="377"/>
      <c r="F80" s="368" t="e">
        <f aca="false">E80/D80*100</f>
        <v>#DIV/0!</v>
      </c>
      <c r="G80" s="368" t="n">
        <f aca="false">D80-E80</f>
        <v>0</v>
      </c>
      <c r="H80" s="0"/>
      <c r="I80" s="0"/>
    </row>
    <row r="81" s="122" customFormat="true" ht="39" hidden="true" customHeight="true" outlineLevel="0" collapsed="false">
      <c r="A81" s="378" t="s">
        <v>586</v>
      </c>
      <c r="B81" s="379" t="n">
        <v>104</v>
      </c>
      <c r="C81" s="380" t="n">
        <v>310</v>
      </c>
      <c r="D81" s="381" t="n">
        <v>0</v>
      </c>
      <c r="E81" s="381" t="n">
        <v>0</v>
      </c>
      <c r="F81" s="368"/>
      <c r="G81" s="382" t="n">
        <f aca="false">D81-E81</f>
        <v>0</v>
      </c>
    </row>
    <row r="82" customFormat="false" ht="24" hidden="false" customHeight="true" outlineLevel="0" collapsed="false">
      <c r="A82" s="394" t="s">
        <v>587</v>
      </c>
      <c r="B82" s="395" t="n">
        <v>104</v>
      </c>
      <c r="C82" s="396" t="n">
        <v>340</v>
      </c>
      <c r="D82" s="397" t="n">
        <v>3.9</v>
      </c>
      <c r="E82" s="397" t="n">
        <v>0</v>
      </c>
      <c r="F82" s="398" t="n">
        <f aca="false">E82/D82*100</f>
        <v>0</v>
      </c>
      <c r="G82" s="398" t="n">
        <f aca="false">D82-E82</f>
        <v>3.9</v>
      </c>
      <c r="H82" s="271"/>
    </row>
    <row r="83" customFormat="false" ht="18.75" hidden="true" customHeight="false" outlineLevel="0" collapsed="false">
      <c r="A83" s="363" t="s">
        <v>65</v>
      </c>
      <c r="B83" s="383" t="n">
        <v>104</v>
      </c>
      <c r="C83" s="384" t="n">
        <v>340</v>
      </c>
      <c r="D83" s="377"/>
      <c r="E83" s="377"/>
      <c r="F83" s="368" t="e">
        <f aca="false">E83/D83*100</f>
        <v>#DIV/0!</v>
      </c>
      <c r="G83" s="368" t="n">
        <f aca="false">D83-E83</f>
        <v>0</v>
      </c>
      <c r="H83" s="271"/>
    </row>
    <row r="84" customFormat="false" ht="18.75" hidden="true" customHeight="false" outlineLevel="0" collapsed="false">
      <c r="A84" s="363" t="s">
        <v>66</v>
      </c>
      <c r="B84" s="383" t="n">
        <v>104</v>
      </c>
      <c r="C84" s="384" t="n">
        <v>340</v>
      </c>
      <c r="D84" s="377"/>
      <c r="E84" s="377"/>
      <c r="F84" s="368" t="e">
        <f aca="false">E84/D84*100</f>
        <v>#DIV/0!</v>
      </c>
      <c r="G84" s="368" t="n">
        <f aca="false">D84-E84</f>
        <v>0</v>
      </c>
      <c r="H84" s="271"/>
    </row>
    <row r="85" customFormat="false" ht="18.75" hidden="true" customHeight="false" outlineLevel="0" collapsed="false">
      <c r="A85" s="363" t="s">
        <v>67</v>
      </c>
      <c r="B85" s="383" t="n">
        <v>104</v>
      </c>
      <c r="C85" s="384" t="n">
        <v>340</v>
      </c>
      <c r="D85" s="377"/>
      <c r="E85" s="377"/>
      <c r="F85" s="368" t="e">
        <f aca="false">E85/D85*100</f>
        <v>#DIV/0!</v>
      </c>
      <c r="G85" s="368" t="n">
        <f aca="false">D85-E85</f>
        <v>0</v>
      </c>
      <c r="H85" s="271"/>
    </row>
    <row r="86" customFormat="false" ht="18.75" hidden="true" customHeight="false" outlineLevel="0" collapsed="false">
      <c r="A86" s="363" t="s">
        <v>410</v>
      </c>
      <c r="B86" s="383" t="n">
        <v>104</v>
      </c>
      <c r="C86" s="384" t="n">
        <v>340</v>
      </c>
      <c r="D86" s="377"/>
      <c r="E86" s="377"/>
      <c r="F86" s="368" t="e">
        <f aca="false">E86/D86*100</f>
        <v>#DIV/0!</v>
      </c>
      <c r="G86" s="368" t="n">
        <f aca="false">D86-E86</f>
        <v>0</v>
      </c>
      <c r="H86" s="271"/>
    </row>
    <row r="87" customFormat="false" ht="18.75" hidden="true" customHeight="false" outlineLevel="0" collapsed="false">
      <c r="A87" s="363" t="s">
        <v>68</v>
      </c>
      <c r="B87" s="383" t="n">
        <v>104</v>
      </c>
      <c r="C87" s="384" t="n">
        <v>340</v>
      </c>
      <c r="D87" s="377"/>
      <c r="E87" s="377"/>
      <c r="F87" s="368" t="e">
        <f aca="false">E87/D87*100</f>
        <v>#DIV/0!</v>
      </c>
      <c r="G87" s="368" t="n">
        <f aca="false">D87-E87</f>
        <v>0</v>
      </c>
      <c r="H87" s="271"/>
    </row>
    <row r="88" customFormat="false" ht="19.5" hidden="true" customHeight="true" outlineLevel="0" collapsed="false">
      <c r="A88" s="363" t="s">
        <v>269</v>
      </c>
      <c r="B88" s="383" t="n">
        <v>104</v>
      </c>
      <c r="C88" s="384" t="n">
        <v>340</v>
      </c>
      <c r="D88" s="377"/>
      <c r="E88" s="377"/>
      <c r="F88" s="368" t="e">
        <f aca="false">E88/D88*100</f>
        <v>#DIV/0!</v>
      </c>
      <c r="G88" s="368" t="n">
        <f aca="false">D88-E88</f>
        <v>0</v>
      </c>
      <c r="H88" s="271"/>
    </row>
    <row r="89" customFormat="false" ht="18.75" hidden="true" customHeight="false" outlineLevel="0" collapsed="false">
      <c r="A89" s="363" t="s">
        <v>270</v>
      </c>
      <c r="B89" s="383" t="n">
        <v>104</v>
      </c>
      <c r="C89" s="384" t="n">
        <v>340</v>
      </c>
      <c r="D89" s="377"/>
      <c r="E89" s="377"/>
      <c r="F89" s="368" t="e">
        <f aca="false">E89/D89*100</f>
        <v>#DIV/0!</v>
      </c>
      <c r="G89" s="368" t="n">
        <f aca="false">D89-E89</f>
        <v>0</v>
      </c>
      <c r="H89" s="271"/>
    </row>
    <row r="90" customFormat="false" ht="37.5" hidden="true" customHeight="false" outlineLevel="0" collapsed="false">
      <c r="A90" s="378" t="s">
        <v>588</v>
      </c>
      <c r="B90" s="379" t="n">
        <v>104</v>
      </c>
      <c r="C90" s="380" t="n">
        <v>340</v>
      </c>
      <c r="D90" s="381" t="n">
        <v>0</v>
      </c>
      <c r="E90" s="381" t="n">
        <v>0</v>
      </c>
      <c r="F90" s="368"/>
      <c r="G90" s="382" t="n">
        <f aca="false">D90-E90</f>
        <v>0</v>
      </c>
      <c r="H90" s="271"/>
    </row>
    <row r="91" customFormat="false" ht="58.5" hidden="true" customHeight="true" outlineLevel="0" collapsed="false">
      <c r="A91" s="399" t="s">
        <v>275</v>
      </c>
      <c r="B91" s="400" t="n">
        <v>107</v>
      </c>
      <c r="C91" s="401" t="n">
        <v>290</v>
      </c>
      <c r="D91" s="402"/>
      <c r="E91" s="377"/>
      <c r="F91" s="368" t="e">
        <f aca="false">E91/D91*100</f>
        <v>#DIV/0!</v>
      </c>
      <c r="G91" s="368" t="n">
        <f aca="false">D91-E91</f>
        <v>0</v>
      </c>
      <c r="H91" s="271"/>
    </row>
    <row r="92" customFormat="false" ht="55.5" hidden="false" customHeight="true" outlineLevel="0" collapsed="false">
      <c r="A92" s="371" t="s">
        <v>589</v>
      </c>
      <c r="B92" s="372" t="n">
        <v>106</v>
      </c>
      <c r="C92" s="373" t="n">
        <v>251</v>
      </c>
      <c r="D92" s="374" t="n">
        <v>170</v>
      </c>
      <c r="E92" s="374" t="n">
        <v>34</v>
      </c>
      <c r="F92" s="362" t="n">
        <f aca="false">E92/D92*100</f>
        <v>20</v>
      </c>
      <c r="G92" s="362" t="n">
        <f aca="false">D92-E92</f>
        <v>136</v>
      </c>
      <c r="H92" s="271"/>
    </row>
    <row r="93" customFormat="false" ht="55.5" hidden="false" customHeight="true" outlineLevel="0" collapsed="false">
      <c r="A93" s="371" t="s">
        <v>590</v>
      </c>
      <c r="B93" s="372" t="n">
        <v>107</v>
      </c>
      <c r="C93" s="373" t="n">
        <v>290</v>
      </c>
      <c r="D93" s="374" t="n">
        <v>437.4</v>
      </c>
      <c r="E93" s="374" t="n">
        <v>0</v>
      </c>
      <c r="F93" s="362" t="n">
        <f aca="false">E93/D93*100</f>
        <v>0</v>
      </c>
      <c r="G93" s="362" t="n">
        <f aca="false">D93-E93</f>
        <v>437.4</v>
      </c>
      <c r="H93" s="271"/>
      <c r="J93" s="386"/>
    </row>
    <row r="94" s="122" customFormat="true" ht="21" hidden="false" customHeight="true" outlineLevel="0" collapsed="false">
      <c r="A94" s="371" t="s">
        <v>276</v>
      </c>
      <c r="B94" s="372" t="n">
        <v>111</v>
      </c>
      <c r="C94" s="373" t="n">
        <v>290</v>
      </c>
      <c r="D94" s="374" t="n">
        <v>12</v>
      </c>
      <c r="E94" s="374" t="n">
        <v>0</v>
      </c>
      <c r="F94" s="362" t="n">
        <f aca="false">E94/D94*100</f>
        <v>0</v>
      </c>
      <c r="G94" s="362" t="n">
        <f aca="false">D94-E94</f>
        <v>12</v>
      </c>
    </row>
    <row r="95" s="46" customFormat="true" ht="37.5" hidden="false" customHeight="false" outlineLevel="0" collapsed="false">
      <c r="A95" s="371" t="s">
        <v>76</v>
      </c>
      <c r="B95" s="372" t="n">
        <v>113</v>
      </c>
      <c r="C95" s="373" t="n">
        <v>290</v>
      </c>
      <c r="D95" s="374" t="n">
        <f aca="false">D96+D125+D126+D149</f>
        <v>4861.465</v>
      </c>
      <c r="E95" s="374" t="n">
        <f aca="false">E96+E125+E126+E149</f>
        <v>2164.959</v>
      </c>
      <c r="F95" s="362" t="n">
        <f aca="false">E95/D95*100</f>
        <v>44.5330574219911</v>
      </c>
      <c r="G95" s="362" t="n">
        <f aca="false">D95-E95</f>
        <v>2696.506</v>
      </c>
      <c r="H95" s="292"/>
      <c r="J95" s="403"/>
      <c r="K95" s="403"/>
      <c r="L95" s="403"/>
      <c r="M95" s="403"/>
      <c r="N95" s="403"/>
      <c r="O95" s="403"/>
      <c r="P95" s="403"/>
      <c r="Q95" s="403"/>
      <c r="R95" s="403"/>
      <c r="S95" s="403"/>
      <c r="T95" s="403"/>
      <c r="U95" s="403"/>
      <c r="V95" s="403"/>
      <c r="W95" s="403"/>
      <c r="X95" s="403"/>
      <c r="Y95" s="403"/>
      <c r="Z95" s="403"/>
      <c r="AA95" s="403"/>
      <c r="AB95" s="403"/>
      <c r="AC95" s="403"/>
      <c r="AD95" s="403"/>
      <c r="AE95" s="403"/>
      <c r="AF95" s="403"/>
      <c r="AG95" s="403"/>
      <c r="AH95" s="403"/>
      <c r="AI95" s="403"/>
      <c r="AJ95" s="403"/>
      <c r="AK95" s="403"/>
      <c r="AL95" s="403"/>
      <c r="AM95" s="403"/>
      <c r="AN95" s="403"/>
      <c r="AO95" s="403"/>
      <c r="AP95" s="403"/>
      <c r="AQ95" s="403"/>
      <c r="AR95" s="403"/>
      <c r="AS95" s="403"/>
      <c r="AT95" s="403"/>
      <c r="AU95" s="403"/>
      <c r="AV95" s="403"/>
      <c r="AW95" s="403"/>
      <c r="AX95" s="403"/>
      <c r="AY95" s="403"/>
    </row>
    <row r="96" s="403" customFormat="true" ht="38.25" hidden="false" customHeight="true" outlineLevel="0" collapsed="false">
      <c r="A96" s="404" t="s">
        <v>591</v>
      </c>
      <c r="B96" s="405" t="n">
        <v>113</v>
      </c>
      <c r="C96" s="406"/>
      <c r="D96" s="407" t="n">
        <f aca="false">D97+D99+D103+D104+D105+D106+D107+D117+D118+D123+D124</f>
        <v>1703.708</v>
      </c>
      <c r="E96" s="407" t="n">
        <f aca="false">E97+E99+E104+E105+E106+E107+E103+E117+E118+E123+E124</f>
        <v>709.495</v>
      </c>
      <c r="F96" s="408" t="n">
        <f aca="false">E96/D96*100</f>
        <v>41.6441667234057</v>
      </c>
      <c r="G96" s="408" t="n">
        <f aca="false">D96-E96</f>
        <v>994.213</v>
      </c>
      <c r="K96" s="409"/>
    </row>
    <row r="97" s="122" customFormat="true" ht="18.75" hidden="false" customHeight="false" outlineLevel="0" collapsed="false">
      <c r="A97" s="410" t="s">
        <v>592</v>
      </c>
      <c r="B97" s="411" t="n">
        <v>113</v>
      </c>
      <c r="C97" s="412" t="n">
        <v>211</v>
      </c>
      <c r="D97" s="366" t="n">
        <v>1004.149</v>
      </c>
      <c r="E97" s="377" t="n">
        <v>463.796</v>
      </c>
      <c r="F97" s="368" t="n">
        <f aca="false">E97/D97*100</f>
        <v>46.1879661285327</v>
      </c>
      <c r="G97" s="368" t="n">
        <f aca="false">D97-E97</f>
        <v>540.353</v>
      </c>
      <c r="H97" s="271"/>
      <c r="I97" s="98"/>
    </row>
    <row r="98" s="122" customFormat="true" ht="18.75" hidden="true" customHeight="false" outlineLevel="0" collapsed="false">
      <c r="A98" s="410" t="s">
        <v>248</v>
      </c>
      <c r="B98" s="411" t="n">
        <v>113</v>
      </c>
      <c r="C98" s="412" t="n">
        <v>226</v>
      </c>
      <c r="D98" s="366"/>
      <c r="E98" s="377"/>
      <c r="F98" s="368" t="e">
        <f aca="false">E98/D98*100</f>
        <v>#DIV/0!</v>
      </c>
      <c r="G98" s="368" t="n">
        <f aca="false">D98-E98</f>
        <v>0</v>
      </c>
      <c r="H98" s="130"/>
      <c r="I98" s="98"/>
    </row>
    <row r="99" s="122" customFormat="true" ht="18.75" hidden="false" customHeight="false" outlineLevel="0" collapsed="false">
      <c r="A99" s="410" t="s">
        <v>593</v>
      </c>
      <c r="B99" s="411" t="n">
        <v>113</v>
      </c>
      <c r="C99" s="412" t="n">
        <v>213</v>
      </c>
      <c r="D99" s="366" t="n">
        <v>309.293</v>
      </c>
      <c r="E99" s="377" t="n">
        <v>135.925</v>
      </c>
      <c r="F99" s="368" t="n">
        <f aca="false">E99/D99*100</f>
        <v>43.9470017103523</v>
      </c>
      <c r="G99" s="368" t="n">
        <f aca="false">D99-E99</f>
        <v>173.368</v>
      </c>
      <c r="H99" s="130"/>
      <c r="I99" s="98"/>
    </row>
    <row r="100" s="122" customFormat="true" ht="18.75" hidden="true" customHeight="false" outlineLevel="0" collapsed="false">
      <c r="A100" s="410"/>
      <c r="B100" s="411" t="n">
        <v>114</v>
      </c>
      <c r="C100" s="412" t="n">
        <v>226</v>
      </c>
      <c r="D100" s="366"/>
      <c r="E100" s="377"/>
      <c r="F100" s="368" t="e">
        <f aca="false">E100/D100*100</f>
        <v>#DIV/0!</v>
      </c>
      <c r="G100" s="368" t="n">
        <f aca="false">D100-E100</f>
        <v>0</v>
      </c>
      <c r="H100" s="271"/>
      <c r="I100" s="0"/>
    </row>
    <row r="101" s="122" customFormat="true" ht="18.75" hidden="true" customHeight="false" outlineLevel="0" collapsed="false">
      <c r="A101" s="410" t="s">
        <v>143</v>
      </c>
      <c r="B101" s="411" t="n">
        <v>113</v>
      </c>
      <c r="C101" s="412" t="n">
        <v>225</v>
      </c>
      <c r="D101" s="366"/>
      <c r="E101" s="377"/>
      <c r="F101" s="368" t="e">
        <f aca="false">E101/D101*100</f>
        <v>#DIV/0!</v>
      </c>
      <c r="G101" s="368" t="n">
        <f aca="false">D101-E101</f>
        <v>0</v>
      </c>
      <c r="H101" s="271"/>
      <c r="I101" s="0"/>
    </row>
    <row r="102" s="122" customFormat="true" ht="18.75" hidden="true" customHeight="false" outlineLevel="0" collapsed="false">
      <c r="A102" s="410" t="s">
        <v>594</v>
      </c>
      <c r="B102" s="411" t="n">
        <v>113</v>
      </c>
      <c r="C102" s="412" t="n">
        <v>221</v>
      </c>
      <c r="D102" s="366"/>
      <c r="E102" s="377" t="n">
        <v>0</v>
      </c>
      <c r="F102" s="368" t="e">
        <f aca="false">E102/D102*100</f>
        <v>#DIV/0!</v>
      </c>
      <c r="G102" s="368" t="n">
        <f aca="false">D102-E102</f>
        <v>0</v>
      </c>
      <c r="H102" s="271"/>
      <c r="I102" s="0"/>
    </row>
    <row r="103" s="122" customFormat="true" ht="18.75" hidden="false" customHeight="false" outlineLevel="0" collapsed="false">
      <c r="A103" s="410" t="s">
        <v>595</v>
      </c>
      <c r="B103" s="411" t="n">
        <v>113</v>
      </c>
      <c r="C103" s="412" t="n">
        <v>221</v>
      </c>
      <c r="D103" s="366" t="n">
        <v>174</v>
      </c>
      <c r="E103" s="377" t="n">
        <v>0</v>
      </c>
      <c r="F103" s="368" t="n">
        <f aca="false">E103/D103*100</f>
        <v>0</v>
      </c>
      <c r="G103" s="368" t="n">
        <f aca="false">D103-E103</f>
        <v>174</v>
      </c>
      <c r="H103" s="271"/>
      <c r="I103" s="0"/>
      <c r="K103" s="294"/>
    </row>
    <row r="104" s="122" customFormat="true" ht="18.75" hidden="false" customHeight="false" outlineLevel="0" collapsed="false">
      <c r="A104" s="410" t="s">
        <v>355</v>
      </c>
      <c r="B104" s="411" t="n">
        <v>113</v>
      </c>
      <c r="C104" s="412" t="n">
        <v>226</v>
      </c>
      <c r="D104" s="366" t="n">
        <v>2.766</v>
      </c>
      <c r="E104" s="377" t="n">
        <v>1.224</v>
      </c>
      <c r="F104" s="368" t="n">
        <f aca="false">E104/D104*100</f>
        <v>44.2516268980477</v>
      </c>
      <c r="G104" s="368" t="n">
        <f aca="false">D104-E104</f>
        <v>1.542</v>
      </c>
      <c r="H104" s="271"/>
      <c r="I104" s="0"/>
    </row>
    <row r="105" s="403" customFormat="true" ht="37.5" hidden="false" customHeight="false" outlineLevel="0" collapsed="false">
      <c r="A105" s="363" t="s">
        <v>596</v>
      </c>
      <c r="B105" s="383" t="n">
        <v>113</v>
      </c>
      <c r="C105" s="384" t="n">
        <v>226</v>
      </c>
      <c r="D105" s="377" t="n">
        <f aca="false">149.5-1</f>
        <v>148.5</v>
      </c>
      <c r="E105" s="377" t="n">
        <v>81.35</v>
      </c>
      <c r="F105" s="368" t="n">
        <f aca="false">E105/D105*100</f>
        <v>54.7811447811448</v>
      </c>
      <c r="G105" s="368" t="n">
        <f aca="false">D105-E105</f>
        <v>67.15</v>
      </c>
      <c r="K105" s="409"/>
    </row>
    <row r="106" s="403" customFormat="true" ht="18.75" hidden="false" customHeight="false" outlineLevel="0" collapsed="false">
      <c r="A106" s="363" t="s">
        <v>597</v>
      </c>
      <c r="B106" s="383" t="n">
        <v>113</v>
      </c>
      <c r="C106" s="384" t="n">
        <v>226</v>
      </c>
      <c r="D106" s="377" t="n">
        <v>36</v>
      </c>
      <c r="E106" s="377" t="n">
        <v>15</v>
      </c>
      <c r="F106" s="368" t="n">
        <f aca="false">E106/D106*100</f>
        <v>41.6666666666667</v>
      </c>
      <c r="G106" s="368" t="n">
        <f aca="false">D106-E106</f>
        <v>21</v>
      </c>
    </row>
    <row r="107" s="403" customFormat="true" ht="18.75" hidden="false" customHeight="false" outlineLevel="0" collapsed="false">
      <c r="A107" s="363" t="s">
        <v>259</v>
      </c>
      <c r="B107" s="383" t="n">
        <v>113</v>
      </c>
      <c r="C107" s="384" t="n">
        <v>290</v>
      </c>
      <c r="D107" s="377" t="n">
        <v>1</v>
      </c>
      <c r="E107" s="377" t="n">
        <v>0.2</v>
      </c>
      <c r="F107" s="368" t="n">
        <f aca="false">E107/D107*100</f>
        <v>20</v>
      </c>
      <c r="G107" s="368" t="n">
        <f aca="false">D107-E107</f>
        <v>0.8</v>
      </c>
    </row>
    <row r="108" customFormat="false" ht="18.75" hidden="true" customHeight="false" outlineLevel="0" collapsed="false">
      <c r="A108" s="410" t="s">
        <v>278</v>
      </c>
      <c r="B108" s="411" t="n">
        <v>113</v>
      </c>
      <c r="C108" s="412" t="n">
        <v>290</v>
      </c>
      <c r="D108" s="366"/>
      <c r="E108" s="413"/>
      <c r="F108" s="382" t="e">
        <f aca="false">E108/D108*100</f>
        <v>#DIV/0!</v>
      </c>
      <c r="G108" s="382" t="n">
        <f aca="false">D108-E108</f>
        <v>0</v>
      </c>
      <c r="H108" s="130"/>
    </row>
    <row r="109" customFormat="false" ht="18.75" hidden="true" customHeight="false" outlineLevel="0" collapsed="false">
      <c r="A109" s="410" t="s">
        <v>229</v>
      </c>
      <c r="B109" s="411" t="n">
        <v>113</v>
      </c>
      <c r="C109" s="412" t="n">
        <v>340</v>
      </c>
      <c r="D109" s="366"/>
      <c r="E109" s="413"/>
      <c r="F109" s="382" t="e">
        <f aca="false">E109/D109*100</f>
        <v>#DIV/0!</v>
      </c>
      <c r="G109" s="382" t="n">
        <f aca="false">D109-E109</f>
        <v>0</v>
      </c>
      <c r="H109" s="130"/>
      <c r="I109" s="226" t="n">
        <f aca="false">E109+E111</f>
        <v>0</v>
      </c>
    </row>
    <row r="110" customFormat="false" ht="18.75" hidden="true" customHeight="false" outlineLevel="0" collapsed="false">
      <c r="A110" s="410" t="s">
        <v>279</v>
      </c>
      <c r="B110" s="411" t="n">
        <v>113</v>
      </c>
      <c r="C110" s="412" t="n">
        <v>340</v>
      </c>
      <c r="D110" s="366"/>
      <c r="E110" s="413"/>
      <c r="F110" s="382" t="e">
        <f aca="false">E110/D110*100</f>
        <v>#DIV/0!</v>
      </c>
      <c r="G110" s="382" t="n">
        <f aca="false">D110-E110</f>
        <v>0</v>
      </c>
      <c r="H110" s="130"/>
    </row>
    <row r="111" customFormat="false" ht="18.75" hidden="true" customHeight="false" outlineLevel="0" collapsed="false">
      <c r="A111" s="410" t="s">
        <v>430</v>
      </c>
      <c r="B111" s="411" t="n">
        <v>113</v>
      </c>
      <c r="C111" s="412" t="n">
        <v>340</v>
      </c>
      <c r="D111" s="366"/>
      <c r="E111" s="413"/>
      <c r="F111" s="382" t="e">
        <f aca="false">E111/D111*100</f>
        <v>#DIV/0!</v>
      </c>
      <c r="G111" s="382" t="n">
        <f aca="false">D111-E111</f>
        <v>0</v>
      </c>
      <c r="H111" s="130"/>
    </row>
    <row r="112" s="122" customFormat="true" ht="18.75" hidden="true" customHeight="false" outlineLevel="0" collapsed="false">
      <c r="A112" s="410" t="s">
        <v>280</v>
      </c>
      <c r="B112" s="411" t="n">
        <v>113</v>
      </c>
      <c r="C112" s="412" t="n">
        <v>340</v>
      </c>
      <c r="D112" s="366"/>
      <c r="E112" s="413"/>
      <c r="F112" s="382" t="e">
        <f aca="false">E112/D112*100</f>
        <v>#DIV/0!</v>
      </c>
      <c r="G112" s="382" t="n">
        <f aca="false">D112-E112</f>
        <v>0</v>
      </c>
      <c r="H112" s="130"/>
      <c r="I112" s="0"/>
    </row>
    <row r="113" s="122" customFormat="true" ht="18.75" hidden="true" customHeight="false" outlineLevel="0" collapsed="false">
      <c r="A113" s="410" t="s">
        <v>281</v>
      </c>
      <c r="B113" s="411" t="n">
        <v>113</v>
      </c>
      <c r="C113" s="412" t="n">
        <v>340</v>
      </c>
      <c r="D113" s="366"/>
      <c r="E113" s="413"/>
      <c r="F113" s="382" t="e">
        <f aca="false">E113/D113*100</f>
        <v>#DIV/0!</v>
      </c>
      <c r="G113" s="382" t="n">
        <f aca="false">D113-E113</f>
        <v>0</v>
      </c>
      <c r="H113" s="130"/>
      <c r="I113" s="0"/>
    </row>
    <row r="114" s="122" customFormat="true" ht="18.75" hidden="true" customHeight="false" outlineLevel="0" collapsed="false">
      <c r="A114" s="410" t="s">
        <v>437</v>
      </c>
      <c r="B114" s="411" t="n">
        <v>113</v>
      </c>
      <c r="C114" s="412" t="n">
        <v>310</v>
      </c>
      <c r="D114" s="366"/>
      <c r="E114" s="413"/>
      <c r="F114" s="382" t="e">
        <f aca="false">E114/D114*100</f>
        <v>#DIV/0!</v>
      </c>
      <c r="G114" s="382" t="n">
        <f aca="false">D114-E114</f>
        <v>0</v>
      </c>
      <c r="H114" s="130"/>
      <c r="I114" s="0"/>
    </row>
    <row r="115" s="122" customFormat="true" ht="18.75" hidden="true" customHeight="false" outlineLevel="0" collapsed="false">
      <c r="A115" s="410" t="s">
        <v>282</v>
      </c>
      <c r="B115" s="411" t="n">
        <v>114</v>
      </c>
      <c r="C115" s="412" t="n">
        <v>226</v>
      </c>
      <c r="D115" s="366"/>
      <c r="E115" s="413"/>
      <c r="F115" s="382" t="e">
        <f aca="false">E115/D115*100</f>
        <v>#DIV/0!</v>
      </c>
      <c r="G115" s="382" t="n">
        <f aca="false">D115-E115</f>
        <v>0</v>
      </c>
      <c r="H115" s="130"/>
      <c r="I115" s="0"/>
    </row>
    <row r="116" s="122" customFormat="true" ht="37.5" hidden="true" customHeight="false" outlineLevel="0" collapsed="false">
      <c r="A116" s="414" t="s">
        <v>283</v>
      </c>
      <c r="B116" s="415" t="n">
        <v>113</v>
      </c>
      <c r="C116" s="416"/>
      <c r="D116" s="417"/>
      <c r="E116" s="413"/>
      <c r="F116" s="382" t="e">
        <f aca="false">E116/D116*100</f>
        <v>#DIV/0!</v>
      </c>
      <c r="G116" s="382" t="n">
        <f aca="false">D116-E116</f>
        <v>0</v>
      </c>
      <c r="H116" s="271"/>
      <c r="I116" s="0"/>
    </row>
    <row r="117" s="122" customFormat="true" ht="18.75" hidden="false" customHeight="false" outlineLevel="0" collapsed="false">
      <c r="A117" s="363" t="s">
        <v>143</v>
      </c>
      <c r="B117" s="383" t="n">
        <v>113</v>
      </c>
      <c r="C117" s="384" t="n">
        <v>225</v>
      </c>
      <c r="D117" s="377" t="n">
        <v>2</v>
      </c>
      <c r="E117" s="377" t="n">
        <v>0</v>
      </c>
      <c r="F117" s="368" t="n">
        <f aca="false">E117/D117*100</f>
        <v>0</v>
      </c>
      <c r="G117" s="368" t="n">
        <f aca="false">D117-E117</f>
        <v>2</v>
      </c>
      <c r="H117" s="271"/>
      <c r="I117" s="0"/>
    </row>
    <row r="118" s="122" customFormat="true" ht="18.75" hidden="true" customHeight="false" outlineLevel="0" collapsed="false">
      <c r="A118" s="363"/>
      <c r="B118" s="383"/>
      <c r="C118" s="384"/>
      <c r="D118" s="377"/>
      <c r="E118" s="377"/>
      <c r="F118" s="368" t="e">
        <f aca="false">E118/D118*100</f>
        <v>#DIV/0!</v>
      </c>
      <c r="G118" s="382"/>
      <c r="H118" s="271"/>
      <c r="I118" s="0"/>
    </row>
    <row r="119" s="122" customFormat="true" ht="36" hidden="true" customHeight="true" outlineLevel="0" collapsed="false">
      <c r="A119" s="378" t="s">
        <v>598</v>
      </c>
      <c r="B119" s="379" t="n">
        <v>113</v>
      </c>
      <c r="C119" s="380" t="n">
        <v>226</v>
      </c>
      <c r="D119" s="381" t="n">
        <v>0</v>
      </c>
      <c r="E119" s="381" t="n">
        <v>0</v>
      </c>
      <c r="F119" s="368"/>
      <c r="G119" s="382" t="n">
        <f aca="false">D119-E119</f>
        <v>0</v>
      </c>
      <c r="H119" s="271"/>
      <c r="I119" s="0"/>
    </row>
    <row r="120" s="122" customFormat="true" ht="18.75" hidden="true" customHeight="false" outlineLevel="0" collapsed="false">
      <c r="A120" s="378" t="s">
        <v>77</v>
      </c>
      <c r="B120" s="379" t="n">
        <v>114</v>
      </c>
      <c r="C120" s="380" t="n">
        <v>211</v>
      </c>
      <c r="D120" s="381"/>
      <c r="E120" s="381"/>
      <c r="F120" s="368"/>
      <c r="G120" s="382" t="n">
        <f aca="false">D120-E120</f>
        <v>0</v>
      </c>
      <c r="H120" s="271"/>
      <c r="I120" s="0"/>
    </row>
    <row r="121" s="122" customFormat="true" ht="18.75" hidden="true" customHeight="false" outlineLevel="0" collapsed="false">
      <c r="A121" s="378" t="s">
        <v>77</v>
      </c>
      <c r="B121" s="379" t="n">
        <v>114</v>
      </c>
      <c r="C121" s="380" t="n">
        <v>213</v>
      </c>
      <c r="D121" s="381"/>
      <c r="E121" s="381"/>
      <c r="F121" s="368"/>
      <c r="G121" s="382" t="n">
        <f aca="false">D121-E121</f>
        <v>0</v>
      </c>
      <c r="H121" s="271"/>
      <c r="I121" s="0"/>
    </row>
    <row r="122" s="122" customFormat="true" ht="25.5" hidden="true" customHeight="true" outlineLevel="0" collapsed="false">
      <c r="A122" s="394" t="s">
        <v>599</v>
      </c>
      <c r="B122" s="395" t="n">
        <v>113</v>
      </c>
      <c r="C122" s="396" t="n">
        <v>226</v>
      </c>
      <c r="D122" s="397" t="n">
        <v>0</v>
      </c>
      <c r="E122" s="397" t="n">
        <v>0</v>
      </c>
      <c r="F122" s="368"/>
      <c r="G122" s="398" t="n">
        <f aca="false">D122-E122</f>
        <v>0</v>
      </c>
      <c r="H122" s="271"/>
      <c r="I122" s="0"/>
    </row>
    <row r="123" s="122" customFormat="true" ht="18.75" hidden="false" customHeight="true" outlineLevel="0" collapsed="false">
      <c r="A123" s="387" t="s">
        <v>600</v>
      </c>
      <c r="B123" s="418" t="n">
        <v>113</v>
      </c>
      <c r="C123" s="419" t="n">
        <v>310</v>
      </c>
      <c r="D123" s="377" t="n">
        <v>5</v>
      </c>
      <c r="E123" s="377" t="n">
        <v>1</v>
      </c>
      <c r="F123" s="368" t="n">
        <f aca="false">E123/D123*100</f>
        <v>20</v>
      </c>
      <c r="G123" s="368" t="n">
        <f aca="false">D123-E123</f>
        <v>4</v>
      </c>
      <c r="H123" s="271"/>
      <c r="I123" s="0"/>
    </row>
    <row r="124" s="122" customFormat="true" ht="25.5" hidden="false" customHeight="true" outlineLevel="0" collapsed="false">
      <c r="A124" s="387" t="s">
        <v>601</v>
      </c>
      <c r="B124" s="418" t="n">
        <v>113</v>
      </c>
      <c r="C124" s="419" t="n">
        <v>340</v>
      </c>
      <c r="D124" s="420" t="n">
        <v>21</v>
      </c>
      <c r="E124" s="420" t="n">
        <v>11</v>
      </c>
      <c r="F124" s="368" t="n">
        <f aca="false">E124/D124*100</f>
        <v>52.3809523809524</v>
      </c>
      <c r="G124" s="368" t="n">
        <f aca="false">D124-E124</f>
        <v>10</v>
      </c>
      <c r="H124" s="271"/>
      <c r="I124" s="0"/>
    </row>
    <row r="125" s="122" customFormat="true" ht="23.25" hidden="false" customHeight="true" outlineLevel="0" collapsed="false">
      <c r="A125" s="404" t="s">
        <v>602</v>
      </c>
      <c r="B125" s="405" t="n">
        <v>113</v>
      </c>
      <c r="C125" s="406" t="n">
        <v>290</v>
      </c>
      <c r="D125" s="407" t="n">
        <v>114.4</v>
      </c>
      <c r="E125" s="407" t="n">
        <f aca="false">24+3.684</f>
        <v>27.684</v>
      </c>
      <c r="F125" s="408" t="n">
        <f aca="false">E125/D125*100</f>
        <v>24.1993006993007</v>
      </c>
      <c r="G125" s="408" t="n">
        <f aca="false">D125-E125</f>
        <v>86.716</v>
      </c>
      <c r="H125" s="271"/>
      <c r="I125" s="0"/>
      <c r="J125" s="386"/>
      <c r="K125" s="386"/>
    </row>
    <row r="126" s="122" customFormat="true" ht="36.75" hidden="false" customHeight="true" outlineLevel="0" collapsed="false">
      <c r="A126" s="404" t="s">
        <v>603</v>
      </c>
      <c r="B126" s="405" t="n">
        <v>113</v>
      </c>
      <c r="C126" s="406"/>
      <c r="D126" s="407" t="n">
        <f aca="false">D127+D128+D129+D130+D138+D140+D147</f>
        <v>2944.878</v>
      </c>
      <c r="E126" s="407" t="n">
        <f aca="false">E127+E128+E129+E130+E138+E140+E147</f>
        <v>1351.301</v>
      </c>
      <c r="F126" s="408" t="n">
        <f aca="false">E126/D126*100</f>
        <v>45.8864849409721</v>
      </c>
      <c r="G126" s="408" t="n">
        <f aca="false">D126-E126</f>
        <v>1593.577</v>
      </c>
      <c r="H126" s="271"/>
      <c r="I126" s="0"/>
    </row>
    <row r="127" s="122" customFormat="true" ht="19.5" hidden="false" customHeight="true" outlineLevel="0" collapsed="false">
      <c r="A127" s="387" t="s">
        <v>130</v>
      </c>
      <c r="B127" s="383" t="n">
        <v>113</v>
      </c>
      <c r="C127" s="384" t="n">
        <v>211</v>
      </c>
      <c r="D127" s="377" t="n">
        <v>1859.765</v>
      </c>
      <c r="E127" s="377" t="n">
        <v>843.154</v>
      </c>
      <c r="F127" s="368" t="n">
        <f aca="false">E127/D127*100</f>
        <v>45.3365882248564</v>
      </c>
      <c r="G127" s="368" t="n">
        <f aca="false">D127-E127</f>
        <v>1016.611</v>
      </c>
      <c r="H127" s="271"/>
      <c r="I127" s="0"/>
    </row>
    <row r="128" s="122" customFormat="true" ht="20.25" hidden="false" customHeight="true" outlineLevel="0" collapsed="false">
      <c r="A128" s="387" t="s">
        <v>604</v>
      </c>
      <c r="B128" s="383" t="n">
        <v>113</v>
      </c>
      <c r="C128" s="384" t="n">
        <v>212</v>
      </c>
      <c r="D128" s="377" t="n">
        <v>2</v>
      </c>
      <c r="E128" s="377" t="n">
        <v>1</v>
      </c>
      <c r="F128" s="368" t="n">
        <f aca="false">E128/D128*100</f>
        <v>50</v>
      </c>
      <c r="G128" s="368" t="n">
        <f aca="false">D128-E128</f>
        <v>1</v>
      </c>
      <c r="H128" s="271"/>
      <c r="I128" s="0"/>
    </row>
    <row r="129" s="122" customFormat="true" ht="21" hidden="false" customHeight="true" outlineLevel="0" collapsed="false">
      <c r="A129" s="387" t="s">
        <v>605</v>
      </c>
      <c r="B129" s="383" t="n">
        <v>113</v>
      </c>
      <c r="C129" s="384" t="n">
        <v>213</v>
      </c>
      <c r="D129" s="377" t="n">
        <v>570.813</v>
      </c>
      <c r="E129" s="377" t="n">
        <v>248.594</v>
      </c>
      <c r="F129" s="368" t="n">
        <f aca="false">E129/D129*100</f>
        <v>43.5508651695039</v>
      </c>
      <c r="G129" s="368" t="n">
        <f aca="false">D129-E129</f>
        <v>322.219</v>
      </c>
      <c r="H129" s="271"/>
      <c r="I129" s="0"/>
    </row>
    <row r="130" s="122" customFormat="true" ht="24" hidden="false" customHeight="true" outlineLevel="0" collapsed="false">
      <c r="A130" s="394" t="s">
        <v>606</v>
      </c>
      <c r="B130" s="379" t="n">
        <v>113</v>
      </c>
      <c r="C130" s="380" t="n">
        <v>226</v>
      </c>
      <c r="D130" s="381" t="n">
        <f aca="false">D131+D132+D133+D135+D136+D137</f>
        <v>178.3</v>
      </c>
      <c r="E130" s="381" t="n">
        <f aca="false">E131+E132+E135+E133+E136+E137+E134</f>
        <v>167.551</v>
      </c>
      <c r="F130" s="382" t="n">
        <f aca="false">E130/D130*100</f>
        <v>93.9713965227145</v>
      </c>
      <c r="G130" s="382" t="n">
        <f aca="false">D130-E130</f>
        <v>10.749</v>
      </c>
      <c r="H130" s="271"/>
      <c r="I130" s="0"/>
    </row>
    <row r="131" s="122" customFormat="true" ht="23.25" hidden="false" customHeight="true" outlineLevel="0" collapsed="false">
      <c r="A131" s="387" t="s">
        <v>607</v>
      </c>
      <c r="B131" s="383" t="n">
        <v>113</v>
      </c>
      <c r="C131" s="384" t="n">
        <v>226</v>
      </c>
      <c r="D131" s="377" t="n">
        <v>3.1</v>
      </c>
      <c r="E131" s="377" t="n">
        <v>2.141</v>
      </c>
      <c r="F131" s="368" t="n">
        <f aca="false">E131/D131*100</f>
        <v>69.0645161290323</v>
      </c>
      <c r="G131" s="368" t="n">
        <f aca="false">D131-E131</f>
        <v>0.959</v>
      </c>
      <c r="H131" s="271"/>
      <c r="I131" s="0"/>
    </row>
    <row r="132" s="122" customFormat="true" ht="24" hidden="false" customHeight="true" outlineLevel="0" collapsed="false">
      <c r="A132" s="387" t="s">
        <v>579</v>
      </c>
      <c r="B132" s="383" t="n">
        <v>113</v>
      </c>
      <c r="C132" s="384" t="n">
        <v>226</v>
      </c>
      <c r="D132" s="377" t="n">
        <v>10</v>
      </c>
      <c r="E132" s="377" t="n">
        <v>10</v>
      </c>
      <c r="F132" s="368" t="n">
        <f aca="false">E132/D132*100</f>
        <v>100</v>
      </c>
      <c r="G132" s="368" t="n">
        <f aca="false">D132-E132</f>
        <v>0</v>
      </c>
      <c r="H132" s="271"/>
      <c r="I132" s="0"/>
    </row>
    <row r="133" s="122" customFormat="true" ht="22.5" hidden="false" customHeight="true" outlineLevel="0" collapsed="false">
      <c r="A133" s="387" t="s">
        <v>608</v>
      </c>
      <c r="B133" s="383" t="n">
        <v>113</v>
      </c>
      <c r="C133" s="384" t="n">
        <v>226</v>
      </c>
      <c r="D133" s="377" t="n">
        <v>5.2</v>
      </c>
      <c r="E133" s="377" t="n">
        <v>5.2</v>
      </c>
      <c r="F133" s="368" t="n">
        <f aca="false">E133/D133*100</f>
        <v>100</v>
      </c>
      <c r="G133" s="368" t="n">
        <f aca="false">D133-E133</f>
        <v>0</v>
      </c>
      <c r="H133" s="271"/>
      <c r="I133" s="0"/>
    </row>
    <row r="134" s="122" customFormat="true" ht="22.5" hidden="false" customHeight="true" outlineLevel="0" collapsed="false">
      <c r="A134" s="387" t="s">
        <v>609</v>
      </c>
      <c r="B134" s="383" t="n">
        <v>113</v>
      </c>
      <c r="C134" s="384" t="n">
        <v>226</v>
      </c>
      <c r="D134" s="377" t="n">
        <v>0.7</v>
      </c>
      <c r="E134" s="377" t="n">
        <v>0.7</v>
      </c>
      <c r="F134" s="368" t="n">
        <f aca="false">E134/D134*100</f>
        <v>100</v>
      </c>
      <c r="G134" s="368" t="n">
        <f aca="false">D134-E134</f>
        <v>0</v>
      </c>
      <c r="H134" s="271"/>
      <c r="I134" s="0"/>
    </row>
    <row r="135" s="122" customFormat="true" ht="23.25" hidden="false" customHeight="true" outlineLevel="0" collapsed="false">
      <c r="A135" s="387" t="s">
        <v>610</v>
      </c>
      <c r="B135" s="383" t="n">
        <v>113</v>
      </c>
      <c r="C135" s="384" t="n">
        <v>226</v>
      </c>
      <c r="D135" s="377" t="n">
        <v>2.7</v>
      </c>
      <c r="E135" s="377" t="n">
        <v>2.7</v>
      </c>
      <c r="F135" s="368" t="n">
        <f aca="false">E135/D135*100</f>
        <v>100</v>
      </c>
      <c r="G135" s="368" t="n">
        <f aca="false">D135-E135</f>
        <v>0</v>
      </c>
      <c r="H135" s="271"/>
      <c r="I135" s="0"/>
    </row>
    <row r="136" s="122" customFormat="true" ht="22.5" hidden="false" customHeight="true" outlineLevel="0" collapsed="false">
      <c r="A136" s="387" t="s">
        <v>611</v>
      </c>
      <c r="B136" s="383" t="n">
        <v>113</v>
      </c>
      <c r="C136" s="384" t="n">
        <v>226</v>
      </c>
      <c r="D136" s="377" t="n">
        <v>4</v>
      </c>
      <c r="E136" s="377" t="n">
        <v>4</v>
      </c>
      <c r="F136" s="368" t="n">
        <f aca="false">E136/D136*100</f>
        <v>100</v>
      </c>
      <c r="G136" s="368" t="n">
        <f aca="false">D136-E136</f>
        <v>0</v>
      </c>
      <c r="H136" s="271"/>
      <c r="I136" s="0"/>
    </row>
    <row r="137" s="122" customFormat="true" ht="21" hidden="false" customHeight="true" outlineLevel="0" collapsed="false">
      <c r="A137" s="387" t="s">
        <v>37</v>
      </c>
      <c r="B137" s="383" t="n">
        <v>113</v>
      </c>
      <c r="C137" s="384" t="n">
        <v>226</v>
      </c>
      <c r="D137" s="377" t="n">
        <f aca="false">142.8+10.5</f>
        <v>153.3</v>
      </c>
      <c r="E137" s="377" t="n">
        <v>142.81</v>
      </c>
      <c r="F137" s="368" t="n">
        <f aca="false">E137/D137*100</f>
        <v>93.1572080887149</v>
      </c>
      <c r="G137" s="368" t="n">
        <f aca="false">D137-E137</f>
        <v>10.49</v>
      </c>
      <c r="H137" s="271"/>
      <c r="I137" s="0"/>
    </row>
    <row r="138" s="122" customFormat="true" ht="38.25" hidden="false" customHeight="true" outlineLevel="0" collapsed="false">
      <c r="A138" s="394" t="s">
        <v>586</v>
      </c>
      <c r="B138" s="379" t="n">
        <v>113</v>
      </c>
      <c r="C138" s="380" t="n">
        <v>310</v>
      </c>
      <c r="D138" s="381" t="n">
        <v>10.4</v>
      </c>
      <c r="E138" s="381" t="n">
        <f aca="false">E139</f>
        <v>10.4</v>
      </c>
      <c r="F138" s="382" t="n">
        <f aca="false">E138/D138*100</f>
        <v>100</v>
      </c>
      <c r="G138" s="382" t="n">
        <f aca="false">D138-E138</f>
        <v>0</v>
      </c>
      <c r="H138" s="271"/>
      <c r="I138" s="0"/>
    </row>
    <row r="139" s="122" customFormat="true" ht="22.5" hidden="false" customHeight="true" outlineLevel="0" collapsed="false">
      <c r="A139" s="387" t="s">
        <v>612</v>
      </c>
      <c r="B139" s="383" t="n">
        <v>113</v>
      </c>
      <c r="C139" s="384" t="n">
        <v>310</v>
      </c>
      <c r="D139" s="377" t="n">
        <v>10.4</v>
      </c>
      <c r="E139" s="377" t="n">
        <v>10.4</v>
      </c>
      <c r="F139" s="368" t="n">
        <f aca="false">E139/D139*100</f>
        <v>100</v>
      </c>
      <c r="G139" s="368" t="n">
        <f aca="false">D139-E139</f>
        <v>0</v>
      </c>
      <c r="H139" s="271"/>
      <c r="I139" s="0"/>
    </row>
    <row r="140" s="122" customFormat="true" ht="36.75" hidden="false" customHeight="true" outlineLevel="0" collapsed="false">
      <c r="A140" s="394" t="s">
        <v>613</v>
      </c>
      <c r="B140" s="379" t="n">
        <v>113</v>
      </c>
      <c r="C140" s="380" t="n">
        <v>340</v>
      </c>
      <c r="D140" s="381" t="n">
        <f aca="false">D141+D142+D143+D144+D145+D146</f>
        <v>322.6</v>
      </c>
      <c r="E140" s="381" t="n">
        <f aca="false">E142+E141+E143+E144+E145+E146</f>
        <v>80.242</v>
      </c>
      <c r="F140" s="382" t="n">
        <f aca="false">E140/D140*100</f>
        <v>24.8735275883447</v>
      </c>
      <c r="G140" s="382" t="n">
        <f aca="false">D140-E140</f>
        <v>242.358</v>
      </c>
      <c r="H140" s="271"/>
      <c r="I140" s="0"/>
    </row>
    <row r="141" s="122" customFormat="true" ht="20.25" hidden="false" customHeight="true" outlineLevel="0" collapsed="false">
      <c r="A141" s="387" t="s">
        <v>175</v>
      </c>
      <c r="B141" s="383" t="n">
        <v>113</v>
      </c>
      <c r="C141" s="384" t="n">
        <v>340</v>
      </c>
      <c r="D141" s="377" t="n">
        <f aca="false">92.4+161.7</f>
        <v>254.1</v>
      </c>
      <c r="E141" s="377" t="n">
        <f aca="false">31.561+14.651</f>
        <v>46.212</v>
      </c>
      <c r="F141" s="368" t="n">
        <f aca="false">E141/D141*100</f>
        <v>18.1865407319953</v>
      </c>
      <c r="G141" s="368" t="n">
        <f aca="false">D141-E141</f>
        <v>207.888</v>
      </c>
      <c r="H141" s="271"/>
      <c r="I141" s="0"/>
    </row>
    <row r="142" s="122" customFormat="true" ht="20.25" hidden="false" customHeight="true" outlineLevel="0" collapsed="false">
      <c r="A142" s="387" t="s">
        <v>614</v>
      </c>
      <c r="B142" s="383" t="n">
        <v>113</v>
      </c>
      <c r="C142" s="384" t="n">
        <v>340</v>
      </c>
      <c r="D142" s="377" t="n">
        <v>17.2</v>
      </c>
      <c r="E142" s="377" t="n">
        <v>8.6</v>
      </c>
      <c r="F142" s="368" t="n">
        <f aca="false">E142/D142*100</f>
        <v>50</v>
      </c>
      <c r="G142" s="368" t="n">
        <f aca="false">D142-E142</f>
        <v>8.6</v>
      </c>
      <c r="H142" s="271"/>
      <c r="I142" s="0"/>
    </row>
    <row r="143" s="122" customFormat="true" ht="20.25" hidden="false" customHeight="true" outlineLevel="0" collapsed="false">
      <c r="A143" s="387" t="s">
        <v>615</v>
      </c>
      <c r="B143" s="383" t="n">
        <v>113</v>
      </c>
      <c r="C143" s="384" t="n">
        <v>340</v>
      </c>
      <c r="D143" s="377" t="n">
        <v>30</v>
      </c>
      <c r="E143" s="377" t="n">
        <v>15</v>
      </c>
      <c r="F143" s="368" t="n">
        <f aca="false">E143/D143*100</f>
        <v>50</v>
      </c>
      <c r="G143" s="368" t="n">
        <f aca="false">D143-E143</f>
        <v>15</v>
      </c>
      <c r="H143" s="271"/>
      <c r="I143" s="0"/>
    </row>
    <row r="144" s="122" customFormat="true" ht="20.25" hidden="false" customHeight="true" outlineLevel="0" collapsed="false">
      <c r="A144" s="387" t="s">
        <v>616</v>
      </c>
      <c r="B144" s="383" t="n">
        <v>113</v>
      </c>
      <c r="C144" s="384" t="n">
        <v>340</v>
      </c>
      <c r="D144" s="377" t="n">
        <v>1.3</v>
      </c>
      <c r="E144" s="377" t="n">
        <v>1.3</v>
      </c>
      <c r="F144" s="368" t="n">
        <f aca="false">E144/D144*100</f>
        <v>100</v>
      </c>
      <c r="G144" s="368" t="n">
        <f aca="false">D144-E144</f>
        <v>0</v>
      </c>
      <c r="H144" s="271"/>
      <c r="I144" s="0"/>
    </row>
    <row r="145" s="122" customFormat="true" ht="56.25" hidden="false" customHeight="true" outlineLevel="0" collapsed="false">
      <c r="A145" s="387" t="s">
        <v>617</v>
      </c>
      <c r="B145" s="383" t="n">
        <v>113</v>
      </c>
      <c r="C145" s="384" t="n">
        <v>340</v>
      </c>
      <c r="D145" s="377" t="n">
        <v>10</v>
      </c>
      <c r="E145" s="377" t="n">
        <v>4.13</v>
      </c>
      <c r="F145" s="368" t="n">
        <f aca="false">E145/D145*100</f>
        <v>41.3</v>
      </c>
      <c r="G145" s="368" t="n">
        <f aca="false">D145-E145</f>
        <v>5.87</v>
      </c>
      <c r="H145" s="271"/>
      <c r="I145" s="0"/>
    </row>
    <row r="146" s="122" customFormat="true" ht="20.25" hidden="false" customHeight="true" outlineLevel="0" collapsed="false">
      <c r="A146" s="387" t="s">
        <v>439</v>
      </c>
      <c r="B146" s="383" t="n">
        <v>113</v>
      </c>
      <c r="C146" s="384" t="n">
        <v>340</v>
      </c>
      <c r="D146" s="377" t="n">
        <v>10</v>
      </c>
      <c r="E146" s="377" t="n">
        <v>5</v>
      </c>
      <c r="F146" s="368" t="n">
        <f aca="false">E146/D146*100</f>
        <v>50</v>
      </c>
      <c r="G146" s="368" t="n">
        <f aca="false">D146-E146</f>
        <v>5</v>
      </c>
      <c r="H146" s="271"/>
      <c r="I146" s="0"/>
    </row>
    <row r="147" customFormat="false" ht="24" hidden="false" customHeight="true" outlineLevel="0" collapsed="false">
      <c r="A147" s="394" t="s">
        <v>580</v>
      </c>
      <c r="B147" s="395" t="n">
        <v>113</v>
      </c>
      <c r="C147" s="396" t="n">
        <v>290</v>
      </c>
      <c r="D147" s="397" t="n">
        <v>1</v>
      </c>
      <c r="E147" s="397" t="n">
        <f aca="false">E148</f>
        <v>0.36</v>
      </c>
      <c r="F147" s="398" t="n">
        <f aca="false">E147/D147*100</f>
        <v>36</v>
      </c>
      <c r="G147" s="398" t="n">
        <f aca="false">D147-E147</f>
        <v>0.64</v>
      </c>
      <c r="H147" s="271"/>
    </row>
    <row r="148" customFormat="false" ht="22.5" hidden="false" customHeight="true" outlineLevel="0" collapsed="false">
      <c r="A148" s="387" t="s">
        <v>618</v>
      </c>
      <c r="B148" s="383" t="n">
        <v>113</v>
      </c>
      <c r="C148" s="384" t="n">
        <v>290</v>
      </c>
      <c r="D148" s="377" t="n">
        <v>1</v>
      </c>
      <c r="E148" s="377" t="n">
        <v>0.36</v>
      </c>
      <c r="F148" s="368" t="n">
        <f aca="false">E148/D148*100</f>
        <v>36</v>
      </c>
      <c r="G148" s="368" t="n">
        <f aca="false">D148-E148</f>
        <v>0.64</v>
      </c>
      <c r="H148" s="271"/>
    </row>
    <row r="149" customFormat="false" ht="90" hidden="false" customHeight="true" outlineLevel="0" collapsed="false">
      <c r="A149" s="394" t="s">
        <v>619</v>
      </c>
      <c r="B149" s="379" t="n">
        <v>113</v>
      </c>
      <c r="C149" s="380"/>
      <c r="D149" s="381" t="n">
        <f aca="false">D150+D151+D152</f>
        <v>98.479</v>
      </c>
      <c r="E149" s="381" t="n">
        <f aca="false">E150+E151</f>
        <v>76.479</v>
      </c>
      <c r="F149" s="382" t="n">
        <f aca="false">E149/D149*100</f>
        <v>77.6602118218097</v>
      </c>
      <c r="G149" s="382" t="n">
        <f aca="false">D149-E149</f>
        <v>22</v>
      </c>
      <c r="H149" s="271"/>
    </row>
    <row r="150" customFormat="false" ht="57" hidden="false" customHeight="true" outlineLevel="0" collapsed="false">
      <c r="A150" s="387" t="s">
        <v>620</v>
      </c>
      <c r="B150" s="383" t="n">
        <v>113</v>
      </c>
      <c r="C150" s="384" t="n">
        <v>225</v>
      </c>
      <c r="D150" s="377" t="n">
        <v>70.479</v>
      </c>
      <c r="E150" s="377" t="n">
        <v>70.479</v>
      </c>
      <c r="F150" s="368" t="n">
        <f aca="false">E150/D150*100</f>
        <v>100</v>
      </c>
      <c r="G150" s="368" t="n">
        <f aca="false">D150-E150</f>
        <v>0</v>
      </c>
      <c r="H150" s="271"/>
    </row>
    <row r="151" customFormat="false" ht="39" hidden="false" customHeight="true" outlineLevel="0" collapsed="false">
      <c r="A151" s="387" t="s">
        <v>621</v>
      </c>
      <c r="B151" s="383" t="n">
        <v>113</v>
      </c>
      <c r="C151" s="384" t="n">
        <v>226</v>
      </c>
      <c r="D151" s="377" t="n">
        <v>18</v>
      </c>
      <c r="E151" s="377" t="n">
        <v>6</v>
      </c>
      <c r="F151" s="368" t="n">
        <f aca="false">E151/D151*100</f>
        <v>33.3333333333333</v>
      </c>
      <c r="G151" s="368" t="n">
        <f aca="false">D151-E151</f>
        <v>12</v>
      </c>
      <c r="H151" s="271"/>
    </row>
    <row r="152" customFormat="false" ht="39" hidden="false" customHeight="true" outlineLevel="0" collapsed="false">
      <c r="A152" s="387" t="s">
        <v>622</v>
      </c>
      <c r="B152" s="383" t="n">
        <v>113</v>
      </c>
      <c r="C152" s="384" t="n">
        <v>225</v>
      </c>
      <c r="D152" s="377" t="n">
        <v>10</v>
      </c>
      <c r="E152" s="377" t="n">
        <v>0</v>
      </c>
      <c r="F152" s="368" t="n">
        <f aca="false">E152/D152*100</f>
        <v>0</v>
      </c>
      <c r="G152" s="368" t="n">
        <f aca="false">D152-E152</f>
        <v>10</v>
      </c>
      <c r="H152" s="271"/>
    </row>
    <row r="153" customFormat="false" ht="18.75" hidden="false" customHeight="false" outlineLevel="0" collapsed="false">
      <c r="A153" s="371" t="s">
        <v>81</v>
      </c>
      <c r="B153" s="372" t="n">
        <v>203</v>
      </c>
      <c r="C153" s="373"/>
      <c r="D153" s="374" t="n">
        <f aca="false">D154+D155+D156</f>
        <v>390.6</v>
      </c>
      <c r="E153" s="374" t="n">
        <f aca="false">E154+E155+E156</f>
        <v>169.506</v>
      </c>
      <c r="F153" s="362" t="n">
        <f aca="false">E153/D153*100</f>
        <v>43.3963133640553</v>
      </c>
      <c r="G153" s="362" t="n">
        <f aca="false">D153-E153</f>
        <v>221.094</v>
      </c>
      <c r="H153" s="271"/>
    </row>
    <row r="154" customFormat="false" ht="18.75" hidden="false" customHeight="false" outlineLevel="0" collapsed="false">
      <c r="A154" s="363" t="s">
        <v>82</v>
      </c>
      <c r="B154" s="364" t="n">
        <v>203</v>
      </c>
      <c r="C154" s="365" t="n">
        <v>211</v>
      </c>
      <c r="D154" s="377" t="n">
        <v>299.386</v>
      </c>
      <c r="E154" s="377" t="n">
        <v>133.278</v>
      </c>
      <c r="F154" s="368" t="n">
        <f aca="false">E154/D154*100</f>
        <v>44.5171116885893</v>
      </c>
      <c r="G154" s="368" t="n">
        <f aca="false">D154-E154</f>
        <v>166.108</v>
      </c>
      <c r="H154" s="271"/>
    </row>
    <row r="155" customFormat="false" ht="18.75" hidden="false" customHeight="false" outlineLevel="0" collapsed="false">
      <c r="A155" s="421" t="s">
        <v>605</v>
      </c>
      <c r="B155" s="364" t="n">
        <v>203</v>
      </c>
      <c r="C155" s="365" t="n">
        <v>213</v>
      </c>
      <c r="D155" s="377" t="n">
        <v>90.414</v>
      </c>
      <c r="E155" s="377" t="n">
        <v>35.87</v>
      </c>
      <c r="F155" s="368" t="n">
        <f aca="false">E155/D155*100</f>
        <v>39.6730594819386</v>
      </c>
      <c r="G155" s="368" t="n">
        <f aca="false">D155-E155</f>
        <v>54.544</v>
      </c>
      <c r="H155" s="271"/>
    </row>
    <row r="156" customFormat="false" ht="18.75" hidden="false" customHeight="false" outlineLevel="0" collapsed="false">
      <c r="A156" s="363" t="s">
        <v>355</v>
      </c>
      <c r="B156" s="364" t="n">
        <v>203</v>
      </c>
      <c r="C156" s="365" t="n">
        <v>226</v>
      </c>
      <c r="D156" s="377" t="n">
        <v>0.8</v>
      </c>
      <c r="E156" s="377" t="n">
        <v>0.358</v>
      </c>
      <c r="F156" s="368" t="n">
        <f aca="false">E156/D156*100</f>
        <v>44.75</v>
      </c>
      <c r="G156" s="368" t="n">
        <f aca="false">D156-E156</f>
        <v>0.442</v>
      </c>
      <c r="H156" s="271"/>
    </row>
    <row r="157" s="122" customFormat="true" ht="18.75" hidden="true" customHeight="false" outlineLevel="0" collapsed="false">
      <c r="A157" s="363" t="s">
        <v>439</v>
      </c>
      <c r="B157" s="364" t="n">
        <v>203</v>
      </c>
      <c r="C157" s="365" t="n">
        <v>340</v>
      </c>
      <c r="D157" s="422"/>
      <c r="E157" s="377"/>
      <c r="F157" s="368" t="e">
        <f aca="false">E157/D157*100</f>
        <v>#DIV/0!</v>
      </c>
      <c r="G157" s="368" t="n">
        <f aca="false">D157-E157</f>
        <v>0</v>
      </c>
      <c r="H157" s="271"/>
      <c r="I157" s="0"/>
    </row>
    <row r="158" s="122" customFormat="true" ht="19.5" hidden="true" customHeight="true" outlineLevel="0" collapsed="false">
      <c r="A158" s="421" t="s">
        <v>440</v>
      </c>
      <c r="B158" s="364" t="n">
        <v>203</v>
      </c>
      <c r="C158" s="365" t="n">
        <v>213</v>
      </c>
      <c r="D158" s="377"/>
      <c r="E158" s="377"/>
      <c r="F158" s="368" t="e">
        <f aca="false">E158/D158*100</f>
        <v>#DIV/0!</v>
      </c>
      <c r="G158" s="368" t="n">
        <f aca="false">D158-E158</f>
        <v>0</v>
      </c>
      <c r="H158" s="271"/>
      <c r="I158" s="0"/>
    </row>
    <row r="159" s="122" customFormat="true" ht="37.5" hidden="true" customHeight="false" outlineLevel="0" collapsed="false">
      <c r="A159" s="376" t="s">
        <v>84</v>
      </c>
      <c r="B159" s="364" t="n">
        <v>203</v>
      </c>
      <c r="C159" s="365" t="n">
        <v>310</v>
      </c>
      <c r="D159" s="422"/>
      <c r="E159" s="377"/>
      <c r="F159" s="368" t="e">
        <f aca="false">E159/D159*100</f>
        <v>#DIV/0!</v>
      </c>
      <c r="G159" s="368" t="n">
        <f aca="false">D159-E159</f>
        <v>0</v>
      </c>
      <c r="H159" s="0"/>
      <c r="I159" s="0"/>
    </row>
    <row r="160" s="122" customFormat="true" ht="18.75" hidden="true" customHeight="false" outlineLevel="0" collapsed="false">
      <c r="A160" s="363" t="s">
        <v>85</v>
      </c>
      <c r="B160" s="364" t="n">
        <v>203</v>
      </c>
      <c r="C160" s="365" t="n">
        <v>340</v>
      </c>
      <c r="D160" s="422"/>
      <c r="E160" s="377"/>
      <c r="F160" s="368" t="e">
        <f aca="false">E160/D160*100</f>
        <v>#DIV/0!</v>
      </c>
      <c r="G160" s="368" t="n">
        <f aca="false">D160-E160</f>
        <v>0</v>
      </c>
      <c r="H160" s="0"/>
      <c r="I160" s="0"/>
    </row>
    <row r="161" s="122" customFormat="true" ht="18.75" hidden="true" customHeight="false" outlineLevel="0" collapsed="false">
      <c r="A161" s="363" t="s">
        <v>567</v>
      </c>
      <c r="B161" s="364" t="n">
        <v>203</v>
      </c>
      <c r="C161" s="365" t="n">
        <v>226</v>
      </c>
      <c r="D161" s="422"/>
      <c r="E161" s="377" t="n">
        <v>0</v>
      </c>
      <c r="F161" s="368"/>
      <c r="G161" s="368" t="n">
        <f aca="false">D161-E161</f>
        <v>0</v>
      </c>
      <c r="H161" s="0"/>
      <c r="I161" s="0"/>
    </row>
    <row r="162" s="122" customFormat="true" ht="21.75" hidden="false" customHeight="true" outlineLevel="0" collapsed="false">
      <c r="A162" s="423" t="s">
        <v>86</v>
      </c>
      <c r="B162" s="424" t="s">
        <v>87</v>
      </c>
      <c r="C162" s="425"/>
      <c r="D162" s="426" t="n">
        <f aca="false">D164+D167</f>
        <v>366.127</v>
      </c>
      <c r="E162" s="426" t="n">
        <f aca="false">E164+E167</f>
        <v>4.547</v>
      </c>
      <c r="F162" s="427" t="n">
        <f aca="false">E162/D162*100</f>
        <v>1.24191878774305</v>
      </c>
      <c r="G162" s="427" t="n">
        <f aca="false">D162-E162</f>
        <v>361.58</v>
      </c>
      <c r="H162" s="271"/>
      <c r="I162" s="0"/>
      <c r="K162" s="294"/>
    </row>
    <row r="163" s="122" customFormat="true" ht="37.5" hidden="true" customHeight="false" outlineLevel="0" collapsed="false">
      <c r="A163" s="376" t="s">
        <v>88</v>
      </c>
      <c r="B163" s="364" t="n">
        <v>309</v>
      </c>
      <c r="C163" s="365" t="n">
        <v>226</v>
      </c>
      <c r="D163" s="422"/>
      <c r="E163" s="377"/>
      <c r="F163" s="368" t="e">
        <f aca="false">E163/D163*100</f>
        <v>#DIV/0!</v>
      </c>
      <c r="G163" s="368" t="n">
        <f aca="false">D163-E163</f>
        <v>0</v>
      </c>
      <c r="H163" s="0"/>
      <c r="I163" s="0"/>
    </row>
    <row r="164" s="122" customFormat="true" ht="56.25" hidden="false" customHeight="true" outlineLevel="0" collapsed="false">
      <c r="A164" s="428" t="s">
        <v>623</v>
      </c>
      <c r="B164" s="429" t="n">
        <v>309</v>
      </c>
      <c r="C164" s="430" t="n">
        <v>251</v>
      </c>
      <c r="D164" s="431" t="n">
        <v>351.127</v>
      </c>
      <c r="E164" s="381" t="n">
        <v>0</v>
      </c>
      <c r="F164" s="382" t="n">
        <f aca="false">E164/D164*100</f>
        <v>0</v>
      </c>
      <c r="G164" s="382" t="n">
        <f aca="false">D164-E164</f>
        <v>351.127</v>
      </c>
      <c r="H164" s="0"/>
      <c r="I164" s="0"/>
    </row>
    <row r="165" s="122" customFormat="true" ht="41.25" hidden="true" customHeight="true" outlineLevel="0" collapsed="false">
      <c r="A165" s="376" t="s">
        <v>284</v>
      </c>
      <c r="B165" s="364" t="n">
        <v>309</v>
      </c>
      <c r="C165" s="365" t="n">
        <v>226</v>
      </c>
      <c r="D165" s="422"/>
      <c r="E165" s="377"/>
      <c r="F165" s="368" t="e">
        <f aca="false">E165/D165*100</f>
        <v>#DIV/0!</v>
      </c>
      <c r="G165" s="368" t="n">
        <f aca="false">D165-E165</f>
        <v>0</v>
      </c>
      <c r="H165" s="284" t="e">
        <f aca="false">D165+D166+#REF!+#REF!</f>
        <v>#VALUE!</v>
      </c>
      <c r="I165" s="0"/>
    </row>
    <row r="166" s="122" customFormat="true" ht="18.75" hidden="true" customHeight="false" outlineLevel="0" collapsed="false">
      <c r="A166" s="376" t="s">
        <v>89</v>
      </c>
      <c r="B166" s="364" t="n">
        <v>309</v>
      </c>
      <c r="C166" s="365" t="n">
        <v>226</v>
      </c>
      <c r="D166" s="422"/>
      <c r="E166" s="377"/>
      <c r="F166" s="368" t="e">
        <f aca="false">E166/D166*100</f>
        <v>#DIV/0!</v>
      </c>
      <c r="G166" s="368" t="n">
        <f aca="false">D166-E166</f>
        <v>0</v>
      </c>
      <c r="H166" s="271"/>
      <c r="I166" s="0"/>
    </row>
    <row r="167" s="122" customFormat="true" ht="73.5" hidden="false" customHeight="true" outlineLevel="0" collapsed="false">
      <c r="A167" s="432" t="s">
        <v>624</v>
      </c>
      <c r="B167" s="379" t="n">
        <v>314</v>
      </c>
      <c r="C167" s="380"/>
      <c r="D167" s="431" t="n">
        <f aca="false">D171+D172</f>
        <v>15</v>
      </c>
      <c r="E167" s="433" t="n">
        <v>4.547</v>
      </c>
      <c r="F167" s="382" t="n">
        <f aca="false">E167/D167*100</f>
        <v>30.3133333333333</v>
      </c>
      <c r="G167" s="382" t="n">
        <f aca="false">D167-E167</f>
        <v>10.453</v>
      </c>
      <c r="H167" s="271"/>
      <c r="I167" s="0"/>
    </row>
    <row r="168" s="122" customFormat="true" ht="18.75" hidden="true" customHeight="false" outlineLevel="0" collapsed="false">
      <c r="A168" s="363" t="s">
        <v>89</v>
      </c>
      <c r="B168" s="364" t="n">
        <v>314</v>
      </c>
      <c r="C168" s="365" t="n">
        <v>310</v>
      </c>
      <c r="D168" s="422"/>
      <c r="E168" s="413"/>
      <c r="F168" s="368" t="e">
        <f aca="false">E168/D168*100</f>
        <v>#DIV/0!</v>
      </c>
      <c r="G168" s="368" t="n">
        <f aca="false">D168-E168</f>
        <v>0</v>
      </c>
      <c r="H168" s="271"/>
      <c r="I168" s="0"/>
    </row>
    <row r="169" s="122" customFormat="true" ht="18.75" hidden="true" customHeight="false" outlineLevel="0" collapsed="false">
      <c r="A169" s="363" t="s">
        <v>442</v>
      </c>
      <c r="B169" s="364" t="n">
        <v>314</v>
      </c>
      <c r="C169" s="365" t="n">
        <v>0</v>
      </c>
      <c r="D169" s="422"/>
      <c r="E169" s="413"/>
      <c r="F169" s="368" t="e">
        <f aca="false">E169/D169*100</f>
        <v>#DIV/0!</v>
      </c>
      <c r="G169" s="368" t="n">
        <f aca="false">D169-E169</f>
        <v>0</v>
      </c>
      <c r="H169" s="0"/>
      <c r="I169" s="0"/>
    </row>
    <row r="170" s="122" customFormat="true" ht="81" hidden="true" customHeight="true" outlineLevel="0" collapsed="false">
      <c r="A170" s="376"/>
      <c r="B170" s="364"/>
      <c r="C170" s="365"/>
      <c r="D170" s="422"/>
      <c r="E170" s="413"/>
      <c r="F170" s="368" t="e">
        <f aca="false">E170/D170*100</f>
        <v>#DIV/0!</v>
      </c>
      <c r="G170" s="368" t="n">
        <f aca="false">D170-E170</f>
        <v>0</v>
      </c>
      <c r="H170" s="271"/>
      <c r="I170" s="0"/>
    </row>
    <row r="171" s="122" customFormat="true" ht="20.25" hidden="false" customHeight="true" outlineLevel="0" collapsed="false">
      <c r="A171" s="376" t="s">
        <v>625</v>
      </c>
      <c r="B171" s="364" t="n">
        <v>314</v>
      </c>
      <c r="C171" s="365" t="n">
        <v>226</v>
      </c>
      <c r="D171" s="422" t="n">
        <v>5</v>
      </c>
      <c r="E171" s="366" t="n">
        <v>4.547</v>
      </c>
      <c r="F171" s="368" t="n">
        <f aca="false">E171/D171*100</f>
        <v>90.94</v>
      </c>
      <c r="G171" s="368" t="n">
        <f aca="false">D171-E171</f>
        <v>0.453</v>
      </c>
      <c r="H171" s="271"/>
      <c r="I171" s="0"/>
    </row>
    <row r="172" s="122" customFormat="true" ht="20.25" hidden="false" customHeight="true" outlineLevel="0" collapsed="false">
      <c r="A172" s="376" t="s">
        <v>626</v>
      </c>
      <c r="B172" s="364" t="n">
        <v>314</v>
      </c>
      <c r="C172" s="365" t="n">
        <v>222</v>
      </c>
      <c r="D172" s="422" t="n">
        <v>10</v>
      </c>
      <c r="E172" s="366" t="n">
        <v>0</v>
      </c>
      <c r="F172" s="368" t="n">
        <f aca="false">E172/D172*100</f>
        <v>0</v>
      </c>
      <c r="G172" s="368" t="n">
        <f aca="false">D172-E172</f>
        <v>10</v>
      </c>
      <c r="H172" s="271"/>
      <c r="I172" s="0"/>
    </row>
    <row r="173" s="122" customFormat="true" ht="23.25" hidden="false" customHeight="true" outlineLevel="0" collapsed="false">
      <c r="A173" s="423" t="s">
        <v>91</v>
      </c>
      <c r="B173" s="434" t="s">
        <v>92</v>
      </c>
      <c r="C173" s="425"/>
      <c r="D173" s="426" t="n">
        <f aca="false">D185+D186+D196</f>
        <v>3783.672</v>
      </c>
      <c r="E173" s="426" t="n">
        <f aca="false">E186+E196</f>
        <v>58.288</v>
      </c>
      <c r="F173" s="427" t="n">
        <f aca="false">E173/D173*100</f>
        <v>1.54051408261604</v>
      </c>
      <c r="G173" s="427" t="n">
        <f aca="false">D173-E173</f>
        <v>3725.384</v>
      </c>
      <c r="H173" s="271"/>
      <c r="I173" s="0"/>
    </row>
    <row r="174" s="122" customFormat="true" ht="18.75" hidden="true" customHeight="false" outlineLevel="0" collapsed="false">
      <c r="A174" s="376" t="s">
        <v>93</v>
      </c>
      <c r="B174" s="364" t="n">
        <v>405</v>
      </c>
      <c r="C174" s="365" t="n">
        <v>226</v>
      </c>
      <c r="D174" s="422"/>
      <c r="E174" s="377"/>
      <c r="F174" s="368" t="e">
        <f aca="false">E174/D174*100</f>
        <v>#DIV/0!</v>
      </c>
      <c r="G174" s="368" t="n">
        <f aca="false">D174-E174</f>
        <v>0</v>
      </c>
      <c r="H174" s="0"/>
      <c r="I174" s="0"/>
    </row>
    <row r="175" s="122" customFormat="true" ht="18.75" hidden="true" customHeight="false" outlineLevel="0" collapsed="false">
      <c r="A175" s="435"/>
      <c r="B175" s="429"/>
      <c r="C175" s="430"/>
      <c r="D175" s="431"/>
      <c r="E175" s="381"/>
      <c r="F175" s="382"/>
      <c r="G175" s="382"/>
      <c r="H175" s="0"/>
      <c r="I175" s="0"/>
    </row>
    <row r="176" s="122" customFormat="true" ht="23.25" hidden="true" customHeight="true" outlineLevel="0" collapsed="false">
      <c r="A176" s="376" t="s">
        <v>286</v>
      </c>
      <c r="B176" s="364" t="n">
        <v>405</v>
      </c>
      <c r="C176" s="365" t="n">
        <v>225</v>
      </c>
      <c r="D176" s="422"/>
      <c r="E176" s="377"/>
      <c r="F176" s="368" t="e">
        <f aca="false">E176/D176*100</f>
        <v>#DIV/0!</v>
      </c>
      <c r="G176" s="368" t="n">
        <f aca="false">D176-E176</f>
        <v>0</v>
      </c>
      <c r="H176" s="271"/>
      <c r="I176" s="0"/>
    </row>
    <row r="177" s="122" customFormat="true" ht="44.25" hidden="true" customHeight="true" outlineLevel="0" collapsed="false">
      <c r="A177" s="376" t="s">
        <v>94</v>
      </c>
      <c r="B177" s="364" t="n">
        <v>405</v>
      </c>
      <c r="C177" s="365" t="n">
        <v>226</v>
      </c>
      <c r="D177" s="422"/>
      <c r="E177" s="377"/>
      <c r="F177" s="368" t="e">
        <f aca="false">E177/D177*100</f>
        <v>#DIV/0!</v>
      </c>
      <c r="G177" s="368" t="n">
        <f aca="false">D177-E177</f>
        <v>0</v>
      </c>
      <c r="H177" s="0"/>
      <c r="I177" s="0"/>
    </row>
    <row r="178" s="122" customFormat="true" ht="18.75" hidden="true" customHeight="false" outlineLevel="0" collapsed="false">
      <c r="A178" s="376"/>
      <c r="B178" s="364"/>
      <c r="C178" s="365"/>
      <c r="D178" s="422"/>
      <c r="E178" s="377"/>
      <c r="F178" s="368" t="e">
        <f aca="false">E178/D178*100</f>
        <v>#DIV/0!</v>
      </c>
      <c r="G178" s="368" t="n">
        <f aca="false">D178-E178</f>
        <v>0</v>
      </c>
      <c r="H178" s="0"/>
      <c r="I178" s="0"/>
    </row>
    <row r="179" s="122" customFormat="true" ht="18.75" hidden="true" customHeight="false" outlineLevel="0" collapsed="false">
      <c r="A179" s="410" t="s">
        <v>287</v>
      </c>
      <c r="B179" s="364" t="n">
        <v>405</v>
      </c>
      <c r="C179" s="365" t="n">
        <v>226</v>
      </c>
      <c r="D179" s="422"/>
      <c r="E179" s="377"/>
      <c r="F179" s="368" t="e">
        <f aca="false">E179/D179*100</f>
        <v>#DIV/0!</v>
      </c>
      <c r="G179" s="368" t="n">
        <f aca="false">D179-E179</f>
        <v>0</v>
      </c>
      <c r="H179" s="0"/>
      <c r="I179" s="0"/>
    </row>
    <row r="180" s="122" customFormat="true" ht="18.75" hidden="true" customHeight="false" outlineLevel="0" collapsed="false">
      <c r="A180" s="410" t="s">
        <v>288</v>
      </c>
      <c r="B180" s="364" t="n">
        <v>405</v>
      </c>
      <c r="C180" s="365" t="n">
        <v>225</v>
      </c>
      <c r="D180" s="422"/>
      <c r="E180" s="377"/>
      <c r="F180" s="368" t="e">
        <f aca="false">E180/D180*100</f>
        <v>#DIV/0!</v>
      </c>
      <c r="G180" s="368" t="n">
        <f aca="false">D180-E180</f>
        <v>0</v>
      </c>
      <c r="H180" s="0"/>
      <c r="I180" s="0"/>
    </row>
    <row r="181" s="122" customFormat="true" ht="45.75" hidden="true" customHeight="true" outlineLevel="0" collapsed="false">
      <c r="A181" s="376" t="s">
        <v>289</v>
      </c>
      <c r="B181" s="364" t="s">
        <v>446</v>
      </c>
      <c r="C181" s="365" t="n">
        <v>225</v>
      </c>
      <c r="D181" s="422"/>
      <c r="E181" s="377"/>
      <c r="F181" s="368" t="e">
        <f aca="false">E181/D181*100</f>
        <v>#DIV/0!</v>
      </c>
      <c r="G181" s="368" t="n">
        <f aca="false">D181-E181</f>
        <v>0</v>
      </c>
      <c r="H181" s="0"/>
      <c r="I181" s="0"/>
    </row>
    <row r="182" s="122" customFormat="true" ht="46.5" hidden="true" customHeight="true" outlineLevel="0" collapsed="false">
      <c r="A182" s="376" t="s">
        <v>290</v>
      </c>
      <c r="B182" s="364" t="s">
        <v>446</v>
      </c>
      <c r="C182" s="365" t="n">
        <v>226</v>
      </c>
      <c r="D182" s="422"/>
      <c r="E182" s="377"/>
      <c r="F182" s="368" t="e">
        <f aca="false">E182/D182*100</f>
        <v>#DIV/0!</v>
      </c>
      <c r="G182" s="368" t="n">
        <f aca="false">D182-E182</f>
        <v>0</v>
      </c>
      <c r="H182" s="0"/>
      <c r="I182" s="0"/>
    </row>
    <row r="183" s="122" customFormat="true" ht="30" hidden="true" customHeight="true" outlineLevel="0" collapsed="false">
      <c r="A183" s="376" t="s">
        <v>96</v>
      </c>
      <c r="B183" s="364" t="n">
        <v>409</v>
      </c>
      <c r="C183" s="365" t="n">
        <v>226</v>
      </c>
      <c r="D183" s="422"/>
      <c r="E183" s="377"/>
      <c r="F183" s="368" t="e">
        <f aca="false">E183/D183*100</f>
        <v>#DIV/0!</v>
      </c>
      <c r="G183" s="368" t="n">
        <f aca="false">D183-E183</f>
        <v>0</v>
      </c>
      <c r="H183" s="0"/>
      <c r="I183" s="0"/>
    </row>
    <row r="184" s="122" customFormat="true" ht="15" hidden="true" customHeight="true" outlineLevel="0" collapsed="false">
      <c r="A184" s="376" t="s">
        <v>97</v>
      </c>
      <c r="B184" s="364" t="n">
        <v>409</v>
      </c>
      <c r="C184" s="365" t="n">
        <v>340</v>
      </c>
      <c r="D184" s="422"/>
      <c r="E184" s="377"/>
      <c r="F184" s="368" t="e">
        <f aca="false">E184/D184*100</f>
        <v>#DIV/0!</v>
      </c>
      <c r="G184" s="368" t="n">
        <f aca="false">D184-E184</f>
        <v>0</v>
      </c>
      <c r="H184" s="0"/>
      <c r="I184" s="0"/>
    </row>
    <row r="185" s="122" customFormat="true" ht="73.5" hidden="false" customHeight="true" outlineLevel="0" collapsed="false">
      <c r="A185" s="436" t="s">
        <v>627</v>
      </c>
      <c r="B185" s="437" t="n">
        <v>409</v>
      </c>
      <c r="C185" s="438" t="n">
        <v>225</v>
      </c>
      <c r="D185" s="439" t="n">
        <v>3625.333</v>
      </c>
      <c r="E185" s="397" t="n">
        <v>0</v>
      </c>
      <c r="F185" s="398" t="n">
        <f aca="false">E185/D185*100</f>
        <v>0</v>
      </c>
      <c r="G185" s="398" t="n">
        <f aca="false">D185-E185</f>
        <v>3625.333</v>
      </c>
      <c r="H185" s="271"/>
      <c r="I185" s="0"/>
      <c r="K185" s="386"/>
    </row>
    <row r="186" s="122" customFormat="true" ht="24.75" hidden="false" customHeight="true" outlineLevel="0" collapsed="false">
      <c r="A186" s="436" t="s">
        <v>628</v>
      </c>
      <c r="B186" s="437" t="n">
        <v>409</v>
      </c>
      <c r="C186" s="438"/>
      <c r="D186" s="439" t="n">
        <f aca="false">D193+D194+D195</f>
        <v>153.339</v>
      </c>
      <c r="E186" s="397" t="n">
        <f aca="false">E195+E194</f>
        <v>53.719</v>
      </c>
      <c r="F186" s="398" t="n">
        <f aca="false">E186/D186*100</f>
        <v>35.0328357430269</v>
      </c>
      <c r="G186" s="398" t="n">
        <f aca="false">D186-E186</f>
        <v>99.62</v>
      </c>
      <c r="H186" s="271"/>
      <c r="I186" s="0"/>
      <c r="K186" s="386"/>
    </row>
    <row r="187" s="122" customFormat="true" ht="52.5" hidden="true" customHeight="true" outlineLevel="0" collapsed="false">
      <c r="A187" s="378" t="s">
        <v>629</v>
      </c>
      <c r="B187" s="379" t="n">
        <v>412</v>
      </c>
      <c r="C187" s="380"/>
      <c r="D187" s="381" t="n">
        <v>0</v>
      </c>
      <c r="E187" s="381" t="n">
        <v>0</v>
      </c>
      <c r="F187" s="398"/>
      <c r="G187" s="382" t="n">
        <f aca="false">D187-E187</f>
        <v>0</v>
      </c>
    </row>
    <row r="188" s="122" customFormat="true" ht="171" hidden="true" customHeight="true" outlineLevel="0" collapsed="false">
      <c r="A188" s="376" t="s">
        <v>630</v>
      </c>
      <c r="B188" s="383" t="n">
        <v>405</v>
      </c>
      <c r="C188" s="384" t="n">
        <v>226</v>
      </c>
      <c r="D188" s="377" t="n">
        <v>0</v>
      </c>
      <c r="E188" s="377" t="n">
        <v>0</v>
      </c>
      <c r="F188" s="398" t="e">
        <f aca="false">E188/D188*100</f>
        <v>#DIV/0!</v>
      </c>
      <c r="G188" s="368" t="n">
        <f aca="false">D188-E188</f>
        <v>0</v>
      </c>
      <c r="H188" s="271"/>
      <c r="I188" s="0"/>
    </row>
    <row r="189" customFormat="false" ht="18.75" hidden="true" customHeight="false" outlineLevel="0" collapsed="false">
      <c r="A189" s="376"/>
      <c r="B189" s="364"/>
      <c r="C189" s="365"/>
      <c r="D189" s="422"/>
      <c r="E189" s="377"/>
      <c r="F189" s="398" t="e">
        <f aca="false">E189/D189*100</f>
        <v>#DIV/0!</v>
      </c>
      <c r="G189" s="368" t="n">
        <f aca="false">D189-E189</f>
        <v>0</v>
      </c>
      <c r="H189" s="271"/>
    </row>
    <row r="190" customFormat="false" ht="18.75" hidden="true" customHeight="false" outlineLevel="0" collapsed="false">
      <c r="A190" s="376" t="s">
        <v>626</v>
      </c>
      <c r="B190" s="383" t="n">
        <v>412</v>
      </c>
      <c r="C190" s="384" t="n">
        <v>226</v>
      </c>
      <c r="D190" s="422" t="n">
        <v>0</v>
      </c>
      <c r="E190" s="377" t="n">
        <v>0</v>
      </c>
      <c r="F190" s="398" t="e">
        <f aca="false">E190/D190*100</f>
        <v>#DIV/0!</v>
      </c>
      <c r="G190" s="368" t="n">
        <f aca="false">D190-E190</f>
        <v>0</v>
      </c>
      <c r="H190" s="271"/>
    </row>
    <row r="191" customFormat="false" ht="37.5" hidden="true" customHeight="false" outlineLevel="0" collapsed="false">
      <c r="A191" s="376" t="s">
        <v>631</v>
      </c>
      <c r="B191" s="383" t="n">
        <v>412</v>
      </c>
      <c r="C191" s="384" t="n">
        <v>340</v>
      </c>
      <c r="D191" s="422" t="n">
        <v>0</v>
      </c>
      <c r="E191" s="377" t="n">
        <v>0</v>
      </c>
      <c r="F191" s="398" t="e">
        <f aca="false">E191/D191*100</f>
        <v>#DIV/0!</v>
      </c>
      <c r="G191" s="368" t="n">
        <f aca="false">D191-E191</f>
        <v>0</v>
      </c>
      <c r="H191" s="271"/>
    </row>
    <row r="192" customFormat="false" ht="24.75" hidden="true" customHeight="true" outlineLevel="0" collapsed="false">
      <c r="A192" s="376" t="s">
        <v>632</v>
      </c>
      <c r="B192" s="383" t="n">
        <v>412</v>
      </c>
      <c r="C192" s="384" t="n">
        <v>226</v>
      </c>
      <c r="D192" s="422" t="n">
        <v>0</v>
      </c>
      <c r="E192" s="377" t="n">
        <v>0</v>
      </c>
      <c r="F192" s="398" t="e">
        <f aca="false">E192/D192*100</f>
        <v>#DIV/0!</v>
      </c>
      <c r="G192" s="368" t="n">
        <f aca="false">D192-E192</f>
        <v>0</v>
      </c>
      <c r="H192" s="271"/>
    </row>
    <row r="193" customFormat="false" ht="34.5" hidden="false" customHeight="true" outlineLevel="0" collapsed="false">
      <c r="A193" s="376" t="s">
        <v>633</v>
      </c>
      <c r="B193" s="383" t="n">
        <v>409</v>
      </c>
      <c r="C193" s="384" t="n">
        <v>225</v>
      </c>
      <c r="D193" s="422" t="n">
        <v>29.62</v>
      </c>
      <c r="E193" s="377" t="n">
        <v>0</v>
      </c>
      <c r="F193" s="368" t="n">
        <f aca="false">E193/D193*100</f>
        <v>0</v>
      </c>
      <c r="G193" s="368" t="n">
        <f aca="false">D193-E193</f>
        <v>29.62</v>
      </c>
      <c r="H193" s="271"/>
    </row>
    <row r="194" customFormat="false" ht="36" hidden="false" customHeight="true" outlineLevel="0" collapsed="false">
      <c r="A194" s="376" t="s">
        <v>634</v>
      </c>
      <c r="B194" s="383" t="n">
        <v>409</v>
      </c>
      <c r="C194" s="384" t="n">
        <v>226</v>
      </c>
      <c r="D194" s="377" t="n">
        <v>99.62</v>
      </c>
      <c r="E194" s="377" t="n">
        <v>29.62</v>
      </c>
      <c r="F194" s="368" t="n">
        <f aca="false">E194/D194*100</f>
        <v>29.7329853443084</v>
      </c>
      <c r="G194" s="368" t="n">
        <f aca="false">D194-E194</f>
        <v>70</v>
      </c>
      <c r="H194" s="271"/>
    </row>
    <row r="195" customFormat="false" ht="19.5" hidden="false" customHeight="true" outlineLevel="0" collapsed="false">
      <c r="A195" s="376" t="s">
        <v>97</v>
      </c>
      <c r="B195" s="383" t="n">
        <v>409</v>
      </c>
      <c r="C195" s="384" t="n">
        <v>340</v>
      </c>
      <c r="D195" s="377" t="n">
        <v>24.099</v>
      </c>
      <c r="E195" s="377" t="n">
        <v>24.099</v>
      </c>
      <c r="F195" s="440" t="n">
        <f aca="false">E195/D195*100</f>
        <v>100</v>
      </c>
      <c r="G195" s="368" t="n">
        <f aca="false">D195-E195</f>
        <v>0</v>
      </c>
      <c r="H195" s="271"/>
    </row>
    <row r="196" customFormat="false" ht="36.75" hidden="false" customHeight="true" outlineLevel="0" collapsed="false">
      <c r="A196" s="435" t="s">
        <v>635</v>
      </c>
      <c r="B196" s="379" t="n">
        <v>412</v>
      </c>
      <c r="C196" s="380" t="n">
        <v>226</v>
      </c>
      <c r="D196" s="381" t="n">
        <v>5</v>
      </c>
      <c r="E196" s="381" t="n">
        <v>4.569</v>
      </c>
      <c r="F196" s="382" t="n">
        <f aca="false">E196/D196*100</f>
        <v>91.38</v>
      </c>
      <c r="G196" s="382" t="n">
        <f aca="false">D196-E196</f>
        <v>0.431</v>
      </c>
      <c r="H196" s="271"/>
    </row>
    <row r="197" customFormat="false" ht="36.75" hidden="false" customHeight="true" outlineLevel="0" collapsed="false">
      <c r="A197" s="423" t="s">
        <v>99</v>
      </c>
      <c r="B197" s="441" t="s">
        <v>100</v>
      </c>
      <c r="C197" s="373"/>
      <c r="D197" s="374" t="n">
        <f aca="false">D203+D209</f>
        <v>5114.702</v>
      </c>
      <c r="E197" s="374" t="n">
        <f aca="false">E203+E209</f>
        <v>1346.117</v>
      </c>
      <c r="F197" s="362" t="n">
        <f aca="false">E197/D197*100</f>
        <v>26.3185812193946</v>
      </c>
      <c r="G197" s="362" t="n">
        <f aca="false">D197-E197</f>
        <v>3768.585</v>
      </c>
    </row>
    <row r="198" customFormat="false" ht="37.5" hidden="true" customHeight="false" outlineLevel="0" collapsed="false">
      <c r="A198" s="442" t="s">
        <v>101</v>
      </c>
      <c r="B198" s="443" t="n">
        <v>501</v>
      </c>
      <c r="C198" s="444" t="s">
        <v>102</v>
      </c>
      <c r="D198" s="445"/>
      <c r="E198" s="445"/>
      <c r="F198" s="398" t="e">
        <f aca="false">E198/D198*100</f>
        <v>#DIV/0!</v>
      </c>
      <c r="G198" s="368" t="n">
        <f aca="false">D198-E198</f>
        <v>0</v>
      </c>
    </row>
    <row r="199" customFormat="false" ht="15.75" hidden="true" customHeight="true" outlineLevel="0" collapsed="false">
      <c r="A199" s="442" t="s">
        <v>103</v>
      </c>
      <c r="B199" s="443" t="n">
        <v>502</v>
      </c>
      <c r="C199" s="444" t="n">
        <v>225</v>
      </c>
      <c r="D199" s="445"/>
      <c r="E199" s="445"/>
      <c r="F199" s="398" t="e">
        <f aca="false">E199/D199*100</f>
        <v>#DIV/0!</v>
      </c>
      <c r="G199" s="368" t="n">
        <f aca="false">D199-E199</f>
        <v>0</v>
      </c>
    </row>
    <row r="200" customFormat="false" ht="18.75" hidden="true" customHeight="false" outlineLevel="0" collapsed="false">
      <c r="A200" s="442" t="s">
        <v>104</v>
      </c>
      <c r="B200" s="443" t="n">
        <v>503</v>
      </c>
      <c r="C200" s="444"/>
      <c r="D200" s="445"/>
      <c r="E200" s="445"/>
      <c r="F200" s="398" t="e">
        <f aca="false">E200/D200*100</f>
        <v>#DIV/0!</v>
      </c>
      <c r="G200" s="368" t="n">
        <f aca="false">D200-E200</f>
        <v>0</v>
      </c>
    </row>
    <row r="201" customFormat="false" ht="18.75" hidden="true" customHeight="false" outlineLevel="0" collapsed="false">
      <c r="A201" s="442" t="s">
        <v>24</v>
      </c>
      <c r="B201" s="443" t="n">
        <v>503</v>
      </c>
      <c r="C201" s="444"/>
      <c r="D201" s="445"/>
      <c r="E201" s="445"/>
      <c r="F201" s="398" t="e">
        <f aca="false">E201/D201*100</f>
        <v>#DIV/0!</v>
      </c>
      <c r="G201" s="368" t="n">
        <f aca="false">D201-E201</f>
        <v>0</v>
      </c>
    </row>
    <row r="202" customFormat="false" ht="37.5" hidden="true" customHeight="false" outlineLevel="0" collapsed="false">
      <c r="A202" s="442" t="s">
        <v>291</v>
      </c>
      <c r="B202" s="443" t="n">
        <v>503</v>
      </c>
      <c r="C202" s="444" t="n">
        <v>310</v>
      </c>
      <c r="D202" s="445"/>
      <c r="E202" s="445"/>
      <c r="F202" s="398" t="e">
        <f aca="false">E202/D202*100</f>
        <v>#DIV/0!</v>
      </c>
      <c r="G202" s="368" t="n">
        <f aca="false">D202-E202</f>
        <v>0</v>
      </c>
    </row>
    <row r="203" customFormat="false" ht="24" hidden="false" customHeight="true" outlineLevel="0" collapsed="false">
      <c r="A203" s="446" t="s">
        <v>104</v>
      </c>
      <c r="B203" s="447" t="n">
        <v>502</v>
      </c>
      <c r="C203" s="448"/>
      <c r="D203" s="449" t="n">
        <f aca="false">D206+D207+D208</f>
        <v>1758.1</v>
      </c>
      <c r="E203" s="449" t="n">
        <f aca="false">E206</f>
        <v>225.088</v>
      </c>
      <c r="F203" s="450" t="n">
        <v>12.8</v>
      </c>
      <c r="G203" s="451" t="n">
        <f aca="false">D203-E203</f>
        <v>1533.012</v>
      </c>
    </row>
    <row r="204" customFormat="false" ht="77.25" hidden="true" customHeight="true" outlineLevel="0" collapsed="false">
      <c r="A204" s="363" t="s">
        <v>636</v>
      </c>
      <c r="B204" s="383" t="n">
        <v>502</v>
      </c>
      <c r="C204" s="384"/>
      <c r="D204" s="377" t="n">
        <v>0</v>
      </c>
      <c r="E204" s="377" t="n">
        <v>0</v>
      </c>
      <c r="F204" s="451" t="e">
        <f aca="false">E204/D204*100</f>
        <v>#DIV/0!</v>
      </c>
      <c r="G204" s="368" t="n">
        <f aca="false">D204-E204</f>
        <v>0</v>
      </c>
    </row>
    <row r="205" customFormat="false" ht="95.25" hidden="true" customHeight="true" outlineLevel="0" collapsed="false">
      <c r="A205" s="363" t="s">
        <v>637</v>
      </c>
      <c r="B205" s="383" t="n">
        <v>502</v>
      </c>
      <c r="C205" s="384" t="n">
        <v>225</v>
      </c>
      <c r="D205" s="377" t="n">
        <v>0</v>
      </c>
      <c r="E205" s="377"/>
      <c r="F205" s="451" t="e">
        <f aca="false">E205/D205*100</f>
        <v>#DIV/0!</v>
      </c>
      <c r="G205" s="368" t="n">
        <f aca="false">D205-E205</f>
        <v>0</v>
      </c>
    </row>
    <row r="206" customFormat="false" ht="23.25" hidden="false" customHeight="true" outlineLevel="0" collapsed="false">
      <c r="A206" s="363" t="s">
        <v>638</v>
      </c>
      <c r="B206" s="383" t="n">
        <v>502</v>
      </c>
      <c r="C206" s="384" t="n">
        <v>310</v>
      </c>
      <c r="D206" s="377" t="n">
        <v>225.1</v>
      </c>
      <c r="E206" s="377" t="n">
        <v>225.088</v>
      </c>
      <c r="F206" s="368" t="n">
        <f aca="false">E206/D206*100</f>
        <v>99.994669035984</v>
      </c>
      <c r="G206" s="368" t="n">
        <f aca="false">D206-E206</f>
        <v>0.0120000000000005</v>
      </c>
    </row>
    <row r="207" customFormat="false" ht="127.5" hidden="false" customHeight="true" outlineLevel="0" collapsed="false">
      <c r="A207" s="363" t="s">
        <v>639</v>
      </c>
      <c r="B207" s="383" t="n">
        <v>502</v>
      </c>
      <c r="C207" s="384" t="n">
        <v>225</v>
      </c>
      <c r="D207" s="377" t="n">
        <v>1350</v>
      </c>
      <c r="E207" s="377" t="n">
        <v>0</v>
      </c>
      <c r="F207" s="368" t="n">
        <f aca="false">E207/D207*100</f>
        <v>0</v>
      </c>
      <c r="G207" s="368" t="n">
        <f aca="false">D207-E207</f>
        <v>1350</v>
      </c>
    </row>
    <row r="208" customFormat="false" ht="110.25" hidden="false" customHeight="true" outlineLevel="0" collapsed="false">
      <c r="A208" s="363" t="s">
        <v>640</v>
      </c>
      <c r="B208" s="383" t="n">
        <v>502</v>
      </c>
      <c r="C208" s="384" t="n">
        <v>225</v>
      </c>
      <c r="D208" s="377" t="n">
        <v>183</v>
      </c>
      <c r="E208" s="377" t="n">
        <v>0</v>
      </c>
      <c r="F208" s="368" t="n">
        <f aca="false">E208/D208*100</f>
        <v>0</v>
      </c>
      <c r="G208" s="368" t="n">
        <f aca="false">D208-E208</f>
        <v>183</v>
      </c>
    </row>
    <row r="209" s="122" customFormat="true" ht="26.25" hidden="false" customHeight="true" outlineLevel="0" collapsed="false">
      <c r="A209" s="446" t="s">
        <v>641</v>
      </c>
      <c r="B209" s="447" t="n">
        <v>503</v>
      </c>
      <c r="C209" s="406"/>
      <c r="D209" s="449" t="n">
        <f aca="false">D210+D224+D227+D230+D222+D223</f>
        <v>3356.602</v>
      </c>
      <c r="E209" s="449" t="n">
        <f aca="false">E210+E224+E230+E227</f>
        <v>1121.029</v>
      </c>
      <c r="F209" s="451" t="n">
        <f aca="false">E209/D209*100</f>
        <v>33.3977337795783</v>
      </c>
      <c r="G209" s="451" t="n">
        <f aca="false">D209-E209</f>
        <v>2235.573</v>
      </c>
      <c r="H209" s="0"/>
      <c r="I209" s="0"/>
      <c r="J209" s="386"/>
    </row>
    <row r="210" s="122" customFormat="true" ht="36.75" hidden="false" customHeight="true" outlineLevel="0" collapsed="false">
      <c r="A210" s="378" t="s">
        <v>642</v>
      </c>
      <c r="B210" s="379" t="n">
        <v>503</v>
      </c>
      <c r="C210" s="380"/>
      <c r="D210" s="381" t="n">
        <f aca="false">D211+D212</f>
        <v>969.999</v>
      </c>
      <c r="E210" s="381" t="n">
        <f aca="false">E211+E212</f>
        <v>375.451</v>
      </c>
      <c r="F210" s="382" t="n">
        <f aca="false">E210/D210*100</f>
        <v>38.7063285632253</v>
      </c>
      <c r="G210" s="382" t="n">
        <f aca="false">D210-E210</f>
        <v>594.548</v>
      </c>
    </row>
    <row r="211" s="122" customFormat="true" ht="39" hidden="false" customHeight="true" outlineLevel="0" collapsed="false">
      <c r="A211" s="452" t="s">
        <v>643</v>
      </c>
      <c r="B211" s="364" t="n">
        <v>503</v>
      </c>
      <c r="C211" s="365" t="n">
        <v>223</v>
      </c>
      <c r="D211" s="366" t="n">
        <v>700</v>
      </c>
      <c r="E211" s="366" t="n">
        <v>305.452</v>
      </c>
      <c r="F211" s="368" t="n">
        <f aca="false">E211/D211*100</f>
        <v>43.636</v>
      </c>
      <c r="G211" s="368" t="n">
        <f aca="false">D211-E211</f>
        <v>394.548</v>
      </c>
      <c r="H211" s="271"/>
      <c r="I211" s="0"/>
      <c r="J211" s="386"/>
    </row>
    <row r="212" s="122" customFormat="true" ht="19.5" hidden="false" customHeight="true" outlineLevel="0" collapsed="false">
      <c r="A212" s="376" t="s">
        <v>644</v>
      </c>
      <c r="B212" s="364" t="n">
        <v>503</v>
      </c>
      <c r="C212" s="365" t="n">
        <v>225</v>
      </c>
      <c r="D212" s="366" t="n">
        <v>269.999</v>
      </c>
      <c r="E212" s="377" t="n">
        <v>69.999</v>
      </c>
      <c r="F212" s="368" t="n">
        <f aca="false">E212/D212*100</f>
        <v>25.9256515764873</v>
      </c>
      <c r="G212" s="368" t="n">
        <f aca="false">D212-E212</f>
        <v>200</v>
      </c>
      <c r="H212" s="271"/>
      <c r="I212" s="0"/>
    </row>
    <row r="213" s="122" customFormat="true" ht="31.5" hidden="true" customHeight="true" outlineLevel="0" collapsed="false">
      <c r="A213" s="376" t="s">
        <v>294</v>
      </c>
      <c r="B213" s="364" t="n">
        <v>503</v>
      </c>
      <c r="C213" s="365" t="n">
        <v>226</v>
      </c>
      <c r="D213" s="366"/>
      <c r="E213" s="377"/>
      <c r="F213" s="368" t="e">
        <f aca="false">E213/D213*100</f>
        <v>#DIV/0!</v>
      </c>
      <c r="G213" s="368" t="n">
        <f aca="false">D213-E213</f>
        <v>0</v>
      </c>
      <c r="H213" s="271"/>
      <c r="I213" s="0"/>
    </row>
    <row r="214" s="122" customFormat="true" ht="31.5" hidden="true" customHeight="true" outlineLevel="0" collapsed="false">
      <c r="A214" s="376" t="s">
        <v>295</v>
      </c>
      <c r="B214" s="364" t="n">
        <v>503</v>
      </c>
      <c r="C214" s="365" t="n">
        <v>226</v>
      </c>
      <c r="D214" s="366"/>
      <c r="E214" s="377"/>
      <c r="F214" s="368" t="e">
        <f aca="false">E214/D214*100</f>
        <v>#DIV/0!</v>
      </c>
      <c r="G214" s="368" t="n">
        <f aca="false">D214-E214</f>
        <v>0</v>
      </c>
      <c r="H214" s="271"/>
      <c r="I214" s="0"/>
    </row>
    <row r="215" s="122" customFormat="true" ht="15" hidden="true" customHeight="true" outlineLevel="0" collapsed="false">
      <c r="A215" s="376" t="s">
        <v>296</v>
      </c>
      <c r="B215" s="364" t="n">
        <v>503</v>
      </c>
      <c r="C215" s="365" t="n">
        <v>226</v>
      </c>
      <c r="D215" s="453"/>
      <c r="E215" s="377"/>
      <c r="F215" s="368" t="e">
        <f aca="false">E215/D215*100</f>
        <v>#DIV/0!</v>
      </c>
      <c r="G215" s="368" t="n">
        <f aca="false">D215-E215</f>
        <v>0</v>
      </c>
      <c r="H215" s="271"/>
      <c r="I215" s="0"/>
    </row>
    <row r="216" s="122" customFormat="true" ht="15" hidden="true" customHeight="true" outlineLevel="0" collapsed="false">
      <c r="A216" s="376" t="s">
        <v>297</v>
      </c>
      <c r="B216" s="364" t="n">
        <v>503</v>
      </c>
      <c r="C216" s="365" t="n">
        <v>226</v>
      </c>
      <c r="D216" s="366"/>
      <c r="E216" s="377"/>
      <c r="F216" s="368" t="e">
        <f aca="false">E216/D216*100</f>
        <v>#DIV/0!</v>
      </c>
      <c r="G216" s="368" t="n">
        <f aca="false">D216-E216</f>
        <v>0</v>
      </c>
      <c r="H216" s="271"/>
      <c r="I216" s="0"/>
    </row>
    <row r="217" s="122" customFormat="true" ht="15" hidden="true" customHeight="true" outlineLevel="0" collapsed="false">
      <c r="A217" s="376" t="s">
        <v>645</v>
      </c>
      <c r="B217" s="364" t="n">
        <v>503</v>
      </c>
      <c r="C217" s="365" t="n">
        <v>225</v>
      </c>
      <c r="D217" s="366"/>
      <c r="E217" s="377"/>
      <c r="F217" s="368" t="e">
        <f aca="false">E217/D217*100</f>
        <v>#DIV/0!</v>
      </c>
      <c r="G217" s="368" t="n">
        <f aca="false">D217-E217</f>
        <v>0</v>
      </c>
      <c r="H217" s="271"/>
      <c r="I217" s="0"/>
    </row>
    <row r="218" s="122" customFormat="true" ht="13.5" hidden="true" customHeight="true" outlineLevel="0" collapsed="false">
      <c r="A218" s="376" t="s">
        <v>108</v>
      </c>
      <c r="B218" s="364" t="n">
        <v>503</v>
      </c>
      <c r="C218" s="365" t="n">
        <v>310</v>
      </c>
      <c r="D218" s="366"/>
      <c r="E218" s="377"/>
      <c r="F218" s="368" t="e">
        <f aca="false">E218/D218*100</f>
        <v>#DIV/0!</v>
      </c>
      <c r="G218" s="368" t="n">
        <f aca="false">D218-E218</f>
        <v>0</v>
      </c>
      <c r="H218" s="0"/>
      <c r="I218" s="0"/>
    </row>
    <row r="219" s="122" customFormat="true" ht="0.75" hidden="true" customHeight="true" outlineLevel="0" collapsed="false">
      <c r="A219" s="376"/>
      <c r="B219" s="364"/>
      <c r="C219" s="365"/>
      <c r="D219" s="422"/>
      <c r="E219" s="377"/>
      <c r="F219" s="368" t="e">
        <f aca="false">E219/D219*100</f>
        <v>#DIV/0!</v>
      </c>
      <c r="G219" s="368" t="n">
        <f aca="false">D219-E219</f>
        <v>0</v>
      </c>
      <c r="H219" s="0"/>
      <c r="I219" s="0"/>
    </row>
    <row r="220" s="122" customFormat="true" ht="0.75" hidden="true" customHeight="true" outlineLevel="0" collapsed="false">
      <c r="A220" s="376"/>
      <c r="B220" s="364"/>
      <c r="C220" s="365"/>
      <c r="D220" s="422"/>
      <c r="E220" s="377"/>
      <c r="F220" s="368" t="e">
        <f aca="false">E220/D220*100</f>
        <v>#DIV/0!</v>
      </c>
      <c r="G220" s="368" t="n">
        <f aca="false">D220-E220</f>
        <v>0</v>
      </c>
      <c r="H220" s="0"/>
      <c r="I220" s="0"/>
    </row>
    <row r="221" s="122" customFormat="true" ht="93" hidden="true" customHeight="true" outlineLevel="0" collapsed="false">
      <c r="A221" s="376" t="s">
        <v>646</v>
      </c>
      <c r="B221" s="364" t="n">
        <v>503</v>
      </c>
      <c r="C221" s="365" t="n">
        <v>225</v>
      </c>
      <c r="D221" s="422" t="n">
        <v>0</v>
      </c>
      <c r="E221" s="377"/>
      <c r="F221" s="368" t="e">
        <f aca="false">E221/D221*100</f>
        <v>#DIV/0!</v>
      </c>
      <c r="G221" s="368" t="n">
        <f aca="false">D221-E221</f>
        <v>0</v>
      </c>
      <c r="H221" s="0"/>
      <c r="I221" s="0"/>
    </row>
    <row r="222" s="122" customFormat="true" ht="110.25" hidden="false" customHeight="true" outlineLevel="0" collapsed="false">
      <c r="A222" s="376" t="s">
        <v>647</v>
      </c>
      <c r="B222" s="364" t="n">
        <v>503</v>
      </c>
      <c r="C222" s="365" t="n">
        <v>310</v>
      </c>
      <c r="D222" s="422" t="n">
        <v>500</v>
      </c>
      <c r="E222" s="377" t="n">
        <v>0</v>
      </c>
      <c r="F222" s="368" t="n">
        <f aca="false">E222/D222*100</f>
        <v>0</v>
      </c>
      <c r="G222" s="368" t="n">
        <f aca="false">D222-E222</f>
        <v>500</v>
      </c>
      <c r="H222" s="0"/>
      <c r="I222" s="0"/>
    </row>
    <row r="223" s="122" customFormat="true" ht="111" hidden="false" customHeight="true" outlineLevel="0" collapsed="false">
      <c r="A223" s="376" t="s">
        <v>648</v>
      </c>
      <c r="B223" s="364" t="n">
        <v>503</v>
      </c>
      <c r="C223" s="365" t="n">
        <v>310</v>
      </c>
      <c r="D223" s="422" t="n">
        <v>133</v>
      </c>
      <c r="E223" s="377" t="n">
        <v>0</v>
      </c>
      <c r="F223" s="368" t="n">
        <f aca="false">E223/D223*100</f>
        <v>0</v>
      </c>
      <c r="G223" s="368" t="n">
        <f aca="false">D223-E223</f>
        <v>133</v>
      </c>
      <c r="H223" s="0"/>
      <c r="I223" s="0"/>
    </row>
    <row r="224" s="122" customFormat="true" ht="22.5" hidden="false" customHeight="true" outlineLevel="0" collapsed="false">
      <c r="A224" s="394" t="s">
        <v>649</v>
      </c>
      <c r="B224" s="379" t="n">
        <v>503</v>
      </c>
      <c r="C224" s="380"/>
      <c r="D224" s="381" t="n">
        <f aca="false">D225</f>
        <v>770.297</v>
      </c>
      <c r="E224" s="381" t="n">
        <f aca="false">E225</f>
        <v>270.297</v>
      </c>
      <c r="F224" s="382" t="n">
        <f aca="false">E224/D224*100</f>
        <v>35.0899717901017</v>
      </c>
      <c r="G224" s="382" t="n">
        <f aca="false">D224-E224</f>
        <v>500</v>
      </c>
    </row>
    <row r="225" customFormat="false" ht="36.75" hidden="false" customHeight="true" outlineLevel="0" collapsed="false">
      <c r="A225" s="376" t="s">
        <v>650</v>
      </c>
      <c r="B225" s="364" t="n">
        <v>503</v>
      </c>
      <c r="C225" s="365" t="n">
        <v>225</v>
      </c>
      <c r="D225" s="422" t="n">
        <v>770.297</v>
      </c>
      <c r="E225" s="377" t="n">
        <v>270.297</v>
      </c>
      <c r="F225" s="368" t="n">
        <f aca="false">E225/D225*100</f>
        <v>35.0899717901017</v>
      </c>
      <c r="G225" s="368" t="n">
        <f aca="false">D225-E225</f>
        <v>500</v>
      </c>
    </row>
    <row r="226" s="46" customFormat="true" ht="39.75" hidden="true" customHeight="true" outlineLevel="0" collapsed="false">
      <c r="A226" s="454" t="s">
        <v>651</v>
      </c>
      <c r="B226" s="364" t="n">
        <v>503</v>
      </c>
      <c r="C226" s="365" t="n">
        <v>225</v>
      </c>
      <c r="D226" s="422" t="n">
        <v>0</v>
      </c>
      <c r="E226" s="377" t="n">
        <v>0</v>
      </c>
      <c r="F226" s="368" t="e">
        <f aca="false">E226/D226*100</f>
        <v>#DIV/0!</v>
      </c>
      <c r="G226" s="368" t="n">
        <f aca="false">D226-E226</f>
        <v>0</v>
      </c>
      <c r="J226" s="403"/>
      <c r="K226" s="403"/>
      <c r="L226" s="403"/>
      <c r="M226" s="403"/>
      <c r="N226" s="403"/>
      <c r="O226" s="403"/>
      <c r="P226" s="403"/>
      <c r="Q226" s="403"/>
      <c r="R226" s="403"/>
      <c r="S226" s="403"/>
      <c r="T226" s="403"/>
      <c r="U226" s="403"/>
      <c r="V226" s="403"/>
      <c r="W226" s="403"/>
      <c r="X226" s="403"/>
      <c r="Y226" s="403"/>
      <c r="Z226" s="403"/>
      <c r="AA226" s="403"/>
      <c r="AB226" s="403"/>
      <c r="AC226" s="403"/>
      <c r="AD226" s="403"/>
      <c r="AE226" s="403"/>
      <c r="AF226" s="403"/>
      <c r="AG226" s="403"/>
      <c r="AH226" s="403"/>
      <c r="AI226" s="403"/>
      <c r="AJ226" s="403"/>
      <c r="AK226" s="403"/>
      <c r="AL226" s="403"/>
      <c r="AM226" s="403"/>
      <c r="AN226" s="403"/>
      <c r="AO226" s="403"/>
      <c r="AP226" s="403"/>
      <c r="AQ226" s="403"/>
      <c r="AR226" s="403"/>
      <c r="AS226" s="403"/>
      <c r="AT226" s="403"/>
      <c r="AU226" s="403"/>
      <c r="AV226" s="403"/>
      <c r="AW226" s="403"/>
      <c r="AX226" s="403"/>
      <c r="AY226" s="403"/>
    </row>
    <row r="227" s="122" customFormat="true" ht="34.5" hidden="false" customHeight="true" outlineLevel="0" collapsed="false">
      <c r="A227" s="378" t="s">
        <v>652</v>
      </c>
      <c r="B227" s="379" t="n">
        <v>503</v>
      </c>
      <c r="C227" s="380" t="n">
        <v>225</v>
      </c>
      <c r="D227" s="381" t="n">
        <f aca="false">D229</f>
        <v>148.406</v>
      </c>
      <c r="E227" s="381" t="n">
        <f aca="false">E229</f>
        <v>18.406</v>
      </c>
      <c r="F227" s="382" t="n">
        <f aca="false">E227/D227*100</f>
        <v>12.4024635122569</v>
      </c>
      <c r="G227" s="382" t="n">
        <f aca="false">D227-E227</f>
        <v>130</v>
      </c>
    </row>
    <row r="228" customFormat="false" ht="75.75" hidden="true" customHeight="true" outlineLevel="0" collapsed="false">
      <c r="A228" s="455" t="s">
        <v>653</v>
      </c>
      <c r="B228" s="383" t="n">
        <v>503</v>
      </c>
      <c r="C228" s="384" t="n">
        <v>310</v>
      </c>
      <c r="D228" s="377"/>
      <c r="E228" s="377"/>
      <c r="F228" s="368" t="e">
        <f aca="false">E228/D228*100</f>
        <v>#DIV/0!</v>
      </c>
      <c r="G228" s="368" t="n">
        <f aca="false">D228-E228</f>
        <v>0</v>
      </c>
    </row>
    <row r="229" customFormat="false" ht="20.25" hidden="false" customHeight="true" outlineLevel="0" collapsed="false">
      <c r="A229" s="363" t="s">
        <v>654</v>
      </c>
      <c r="B229" s="383" t="n">
        <v>503</v>
      </c>
      <c r="C229" s="384" t="n">
        <v>225</v>
      </c>
      <c r="D229" s="377" t="n">
        <v>148.406</v>
      </c>
      <c r="E229" s="377" t="n">
        <v>18.406</v>
      </c>
      <c r="F229" s="368" t="n">
        <f aca="false">E229/D229*100</f>
        <v>12.4024635122569</v>
      </c>
      <c r="G229" s="368" t="n">
        <f aca="false">D229-E229</f>
        <v>130</v>
      </c>
    </row>
    <row r="230" s="122" customFormat="true" ht="54.75" hidden="false" customHeight="true" outlineLevel="0" collapsed="false">
      <c r="A230" s="378" t="s">
        <v>655</v>
      </c>
      <c r="B230" s="379" t="n">
        <v>503</v>
      </c>
      <c r="C230" s="380" t="n">
        <v>225</v>
      </c>
      <c r="D230" s="381" t="n">
        <f aca="false">D236+D237+D239+D240</f>
        <v>834.9</v>
      </c>
      <c r="E230" s="381" t="n">
        <f aca="false">E236+E237+E239+E240</f>
        <v>456.875</v>
      </c>
      <c r="F230" s="382" t="n">
        <f aca="false">E230/D230*100</f>
        <v>54.7221224098694</v>
      </c>
      <c r="G230" s="382" t="n">
        <f aca="false">D230-E230</f>
        <v>378.025</v>
      </c>
      <c r="K230" s="130"/>
    </row>
    <row r="231" customFormat="false" ht="37.5" hidden="true" customHeight="false" outlineLevel="0" collapsed="false">
      <c r="A231" s="456" t="s">
        <v>656</v>
      </c>
      <c r="B231" s="443" t="n">
        <v>503</v>
      </c>
      <c r="C231" s="444" t="n">
        <v>310</v>
      </c>
      <c r="D231" s="445"/>
      <c r="E231" s="377"/>
      <c r="F231" s="368" t="e">
        <f aca="false">E231/D231*100</f>
        <v>#DIV/0!</v>
      </c>
      <c r="G231" s="368" t="n">
        <f aca="false">D231-E231</f>
        <v>0</v>
      </c>
      <c r="H231" s="271"/>
    </row>
    <row r="232" s="271" customFormat="true" ht="75" hidden="true" customHeight="false" outlineLevel="0" collapsed="false">
      <c r="A232" s="457" t="s">
        <v>657</v>
      </c>
      <c r="B232" s="458" t="n">
        <v>503</v>
      </c>
      <c r="C232" s="459" t="n">
        <v>225</v>
      </c>
      <c r="D232" s="413"/>
      <c r="E232" s="377"/>
      <c r="F232" s="368" t="e">
        <f aca="false">E232/D232*100</f>
        <v>#DIV/0!</v>
      </c>
      <c r="G232" s="368" t="n">
        <f aca="false">D232-E232</f>
        <v>0</v>
      </c>
      <c r="J232" s="122"/>
      <c r="K232" s="294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</row>
    <row r="233" customFormat="false" ht="37.5" hidden="true" customHeight="false" outlineLevel="0" collapsed="false">
      <c r="A233" s="454" t="s">
        <v>309</v>
      </c>
      <c r="B233" s="411" t="n">
        <v>503</v>
      </c>
      <c r="C233" s="412" t="n">
        <v>225</v>
      </c>
      <c r="D233" s="422"/>
      <c r="E233" s="377"/>
      <c r="F233" s="368" t="e">
        <f aca="false">E233/D233*100</f>
        <v>#DIV/0!</v>
      </c>
      <c r="G233" s="368" t="n">
        <f aca="false">D233-E233</f>
        <v>0</v>
      </c>
      <c r="H233" s="271"/>
    </row>
    <row r="234" customFormat="false" ht="39" hidden="true" customHeight="true" outlineLevel="0" collapsed="false">
      <c r="A234" s="454"/>
      <c r="B234" s="411"/>
      <c r="C234" s="412"/>
      <c r="D234" s="377"/>
      <c r="E234" s="377"/>
      <c r="F234" s="368"/>
      <c r="G234" s="368"/>
      <c r="H234" s="271"/>
    </row>
    <row r="235" customFormat="false" ht="75.75" hidden="true" customHeight="true" outlineLevel="0" collapsed="false">
      <c r="A235" s="454"/>
      <c r="B235" s="411"/>
      <c r="C235" s="412"/>
      <c r="D235" s="377"/>
      <c r="E235" s="377"/>
      <c r="F235" s="368"/>
      <c r="G235" s="368"/>
      <c r="H235" s="271"/>
    </row>
    <row r="236" customFormat="false" ht="41.25" hidden="false" customHeight="true" outlineLevel="0" collapsed="false">
      <c r="A236" s="454" t="s">
        <v>658</v>
      </c>
      <c r="B236" s="411" t="n">
        <v>503</v>
      </c>
      <c r="C236" s="412" t="n">
        <v>225</v>
      </c>
      <c r="D236" s="377" t="n">
        <v>211.3</v>
      </c>
      <c r="E236" s="377" t="n">
        <v>0</v>
      </c>
      <c r="F236" s="368" t="n">
        <f aca="false">E236/D236*100</f>
        <v>0</v>
      </c>
      <c r="G236" s="368" t="n">
        <f aca="false">D236-E236</f>
        <v>211.3</v>
      </c>
      <c r="H236" s="271"/>
    </row>
    <row r="237" s="122" customFormat="true" ht="21.75" hidden="false" customHeight="true" outlineLevel="0" collapsed="false">
      <c r="A237" s="421" t="s">
        <v>659</v>
      </c>
      <c r="B237" s="383" t="n">
        <v>503</v>
      </c>
      <c r="C237" s="384" t="n">
        <v>225</v>
      </c>
      <c r="D237" s="377" t="n">
        <v>435.3</v>
      </c>
      <c r="E237" s="377" t="n">
        <v>340.818</v>
      </c>
      <c r="F237" s="368" t="n">
        <f aca="false">E237/D237*100</f>
        <v>78.2949689869056</v>
      </c>
      <c r="G237" s="368" t="n">
        <f aca="false">D237-E237</f>
        <v>94.482</v>
      </c>
    </row>
    <row r="238" s="122" customFormat="true" ht="18.75" hidden="true" customHeight="false" outlineLevel="0" collapsed="false">
      <c r="A238" s="363" t="s">
        <v>299</v>
      </c>
      <c r="B238" s="383" t="n">
        <v>503</v>
      </c>
      <c r="C238" s="384" t="n">
        <v>225</v>
      </c>
      <c r="D238" s="366"/>
      <c r="E238" s="377"/>
      <c r="F238" s="368" t="e">
        <f aca="false">E238/D238*100</f>
        <v>#DIV/0!</v>
      </c>
      <c r="G238" s="368" t="n">
        <f aca="false">D238-E238</f>
        <v>0</v>
      </c>
      <c r="H238" s="271"/>
      <c r="I238" s="0"/>
    </row>
    <row r="239" s="122" customFormat="true" ht="76.5" hidden="false" customHeight="true" outlineLevel="0" collapsed="false">
      <c r="A239" s="363" t="s">
        <v>660</v>
      </c>
      <c r="B239" s="383" t="n">
        <v>503</v>
      </c>
      <c r="C239" s="384" t="n">
        <v>225</v>
      </c>
      <c r="D239" s="377" t="n">
        <v>35</v>
      </c>
      <c r="E239" s="377" t="n">
        <v>0</v>
      </c>
      <c r="F239" s="368" t="n">
        <f aca="false">E239/D239*100</f>
        <v>0</v>
      </c>
      <c r="G239" s="368" t="n">
        <f aca="false">D239-E239</f>
        <v>35</v>
      </c>
      <c r="H239" s="271"/>
      <c r="I239" s="0"/>
    </row>
    <row r="240" s="122" customFormat="true" ht="74.25" hidden="false" customHeight="true" outlineLevel="0" collapsed="false">
      <c r="A240" s="363" t="s">
        <v>661</v>
      </c>
      <c r="B240" s="383" t="n">
        <v>503</v>
      </c>
      <c r="C240" s="384" t="n">
        <v>225</v>
      </c>
      <c r="D240" s="377" t="n">
        <f aca="false">180.4-54.3+27.2</f>
        <v>153.3</v>
      </c>
      <c r="E240" s="377" t="n">
        <f aca="false">26.85+26.987+62.22</f>
        <v>116.057</v>
      </c>
      <c r="F240" s="368" t="n">
        <f aca="false">E240/D240*100</f>
        <v>75.7058056099152</v>
      </c>
      <c r="G240" s="368" t="n">
        <f aca="false">D240-E240</f>
        <v>37.243</v>
      </c>
      <c r="H240" s="271"/>
      <c r="I240" s="0"/>
      <c r="K240" s="294"/>
    </row>
    <row r="241" s="122" customFormat="true" ht="18.75" hidden="true" customHeight="false" outlineLevel="0" collapsed="false">
      <c r="A241" s="460" t="s">
        <v>468</v>
      </c>
      <c r="B241" s="411" t="n">
        <v>503</v>
      </c>
      <c r="C241" s="412" t="n">
        <v>225</v>
      </c>
      <c r="D241" s="366"/>
      <c r="E241" s="377"/>
      <c r="F241" s="368" t="e">
        <f aca="false">E241/D241*100</f>
        <v>#DIV/0!</v>
      </c>
      <c r="G241" s="368" t="n">
        <f aca="false">D241-E241</f>
        <v>0</v>
      </c>
      <c r="H241" s="271"/>
      <c r="I241" s="0"/>
    </row>
    <row r="242" s="122" customFormat="true" ht="18.75" hidden="true" customHeight="false" outlineLevel="0" collapsed="false">
      <c r="A242" s="410" t="s">
        <v>312</v>
      </c>
      <c r="B242" s="411" t="n">
        <v>503</v>
      </c>
      <c r="C242" s="412" t="n">
        <v>226</v>
      </c>
      <c r="D242" s="366"/>
      <c r="E242" s="377"/>
      <c r="F242" s="368" t="e">
        <f aca="false">E242/D242*100</f>
        <v>#DIV/0!</v>
      </c>
      <c r="G242" s="368" t="n">
        <f aca="false">D242-E242</f>
        <v>0</v>
      </c>
      <c r="H242" s="271"/>
      <c r="I242" s="0"/>
    </row>
    <row r="243" s="46" customFormat="true" ht="18.75" hidden="true" customHeight="false" outlineLevel="0" collapsed="false">
      <c r="A243" s="410"/>
      <c r="B243" s="411"/>
      <c r="C243" s="412"/>
      <c r="D243" s="377"/>
      <c r="E243" s="377"/>
      <c r="F243" s="368"/>
      <c r="G243" s="368"/>
      <c r="H243" s="292"/>
      <c r="J243" s="403"/>
      <c r="K243" s="409"/>
      <c r="L243" s="403"/>
      <c r="M243" s="403"/>
      <c r="N243" s="403"/>
      <c r="O243" s="403"/>
      <c r="P243" s="403"/>
      <c r="Q243" s="403"/>
      <c r="R243" s="403"/>
      <c r="S243" s="403"/>
      <c r="T243" s="403"/>
      <c r="U243" s="403"/>
      <c r="V243" s="403"/>
      <c r="W243" s="403"/>
      <c r="X243" s="403"/>
      <c r="Y243" s="403"/>
      <c r="Z243" s="403"/>
      <c r="AA243" s="403"/>
      <c r="AB243" s="403"/>
      <c r="AC243" s="403"/>
      <c r="AD243" s="403"/>
      <c r="AE243" s="403"/>
      <c r="AF243" s="403"/>
      <c r="AG243" s="403"/>
      <c r="AH243" s="403"/>
      <c r="AI243" s="403"/>
      <c r="AJ243" s="403"/>
      <c r="AK243" s="403"/>
      <c r="AL243" s="403"/>
      <c r="AM243" s="403"/>
      <c r="AN243" s="403"/>
      <c r="AO243" s="403"/>
      <c r="AP243" s="403"/>
      <c r="AQ243" s="403"/>
      <c r="AR243" s="403"/>
      <c r="AS243" s="403"/>
      <c r="AT243" s="403"/>
      <c r="AU243" s="403"/>
      <c r="AV243" s="403"/>
      <c r="AW243" s="403"/>
      <c r="AX243" s="403"/>
      <c r="AY243" s="403"/>
    </row>
    <row r="244" s="46" customFormat="true" ht="18.75" hidden="true" customHeight="false" outlineLevel="0" collapsed="false">
      <c r="A244" s="410"/>
      <c r="B244" s="411"/>
      <c r="C244" s="412"/>
      <c r="D244" s="377"/>
      <c r="E244" s="377"/>
      <c r="F244" s="368"/>
      <c r="G244" s="368"/>
      <c r="H244" s="292"/>
      <c r="J244" s="403"/>
      <c r="K244" s="409"/>
      <c r="L244" s="403"/>
      <c r="M244" s="403"/>
      <c r="N244" s="403"/>
      <c r="O244" s="403"/>
      <c r="P244" s="403"/>
      <c r="Q244" s="403"/>
      <c r="R244" s="403"/>
      <c r="S244" s="403"/>
      <c r="T244" s="403"/>
      <c r="U244" s="403"/>
      <c r="V244" s="403"/>
      <c r="W244" s="403"/>
      <c r="X244" s="403"/>
      <c r="Y244" s="403"/>
      <c r="Z244" s="403"/>
      <c r="AA244" s="403"/>
      <c r="AB244" s="403"/>
      <c r="AC244" s="403"/>
      <c r="AD244" s="403"/>
      <c r="AE244" s="403"/>
      <c r="AF244" s="403"/>
      <c r="AG244" s="403"/>
      <c r="AH244" s="403"/>
      <c r="AI244" s="403"/>
      <c r="AJ244" s="403"/>
      <c r="AK244" s="403"/>
      <c r="AL244" s="403"/>
      <c r="AM244" s="403"/>
      <c r="AN244" s="403"/>
      <c r="AO244" s="403"/>
      <c r="AP244" s="403"/>
      <c r="AQ244" s="403"/>
      <c r="AR244" s="403"/>
      <c r="AS244" s="403"/>
      <c r="AT244" s="403"/>
      <c r="AU244" s="403"/>
      <c r="AV244" s="403"/>
      <c r="AW244" s="403"/>
      <c r="AX244" s="403"/>
      <c r="AY244" s="403"/>
    </row>
    <row r="245" customFormat="false" ht="18.75" hidden="true" customHeight="false" outlineLevel="0" collapsed="false">
      <c r="A245" s="410"/>
      <c r="B245" s="411"/>
      <c r="C245" s="412"/>
      <c r="D245" s="366"/>
      <c r="E245" s="377"/>
      <c r="F245" s="368" t="e">
        <f aca="false">E245/D245*100</f>
        <v>#DIV/0!</v>
      </c>
      <c r="G245" s="368" t="n">
        <f aca="false">D245-E245</f>
        <v>0</v>
      </c>
      <c r="H245" s="271"/>
    </row>
    <row r="246" customFormat="false" ht="57" hidden="false" customHeight="true" outlineLevel="0" collapsed="false">
      <c r="A246" s="423" t="s">
        <v>662</v>
      </c>
      <c r="B246" s="461" t="s">
        <v>120</v>
      </c>
      <c r="C246" s="425"/>
      <c r="D246" s="426" t="n">
        <f aca="false">D247+D268+D269</f>
        <v>159</v>
      </c>
      <c r="E246" s="426" t="n">
        <f aca="false">E247+E268+E269</f>
        <v>29</v>
      </c>
      <c r="F246" s="427" t="n">
        <f aca="false">E246/D246*100</f>
        <v>18.2389937106918</v>
      </c>
      <c r="G246" s="427" t="n">
        <f aca="false">D246-E246</f>
        <v>130</v>
      </c>
      <c r="H246" s="271"/>
      <c r="J246" s="462" t="s">
        <v>663</v>
      </c>
      <c r="K246" s="462"/>
    </row>
    <row r="247" customFormat="false" ht="147" hidden="false" customHeight="true" outlineLevel="0" collapsed="false">
      <c r="A247" s="463" t="s">
        <v>664</v>
      </c>
      <c r="B247" s="464" t="s">
        <v>120</v>
      </c>
      <c r="C247" s="380"/>
      <c r="D247" s="381" t="n">
        <f aca="false">D265+D266+D267</f>
        <v>60</v>
      </c>
      <c r="E247" s="381" t="n">
        <f aca="false">E265</f>
        <v>13</v>
      </c>
      <c r="F247" s="382" t="n">
        <f aca="false">E247/D247*100</f>
        <v>21.6666666666667</v>
      </c>
      <c r="G247" s="382" t="n">
        <f aca="false">D247-E247</f>
        <v>47</v>
      </c>
      <c r="H247" s="271"/>
    </row>
    <row r="248" customFormat="false" ht="18.75" hidden="true" customHeight="false" outlineLevel="0" collapsed="false">
      <c r="A248" s="465" t="s">
        <v>314</v>
      </c>
      <c r="B248" s="466" t="s">
        <v>120</v>
      </c>
      <c r="C248" s="412" t="n">
        <v>211</v>
      </c>
      <c r="D248" s="377"/>
      <c r="E248" s="377"/>
      <c r="F248" s="368" t="e">
        <f aca="false">E248/D248*100</f>
        <v>#DIV/0!</v>
      </c>
      <c r="G248" s="368" t="n">
        <f aca="false">D248-E248</f>
        <v>0</v>
      </c>
      <c r="H248" s="271"/>
    </row>
    <row r="249" customFormat="false" ht="18.75" hidden="true" customHeight="false" outlineLevel="0" collapsed="false">
      <c r="A249" s="465" t="s">
        <v>170</v>
      </c>
      <c r="B249" s="466" t="s">
        <v>120</v>
      </c>
      <c r="C249" s="412" t="n">
        <v>213</v>
      </c>
      <c r="D249" s="377"/>
      <c r="E249" s="377"/>
      <c r="F249" s="368" t="e">
        <f aca="false">E249/D249*100</f>
        <v>#DIV/0!</v>
      </c>
      <c r="G249" s="368" t="n">
        <f aca="false">D249-E249</f>
        <v>0</v>
      </c>
      <c r="H249" s="271"/>
    </row>
    <row r="250" customFormat="false" ht="18.75" hidden="true" customHeight="false" outlineLevel="0" collapsed="false">
      <c r="A250" s="454" t="s">
        <v>121</v>
      </c>
      <c r="B250" s="364" t="n">
        <v>707</v>
      </c>
      <c r="C250" s="467" t="n">
        <v>222</v>
      </c>
      <c r="D250" s="377"/>
      <c r="E250" s="377"/>
      <c r="F250" s="368" t="e">
        <f aca="false">E250/D250*100</f>
        <v>#DIV/0!</v>
      </c>
      <c r="G250" s="368" t="n">
        <f aca="false">D250-E250</f>
        <v>0</v>
      </c>
      <c r="H250" s="271"/>
    </row>
    <row r="251" customFormat="false" ht="37.5" hidden="true" customHeight="false" outlineLevel="0" collapsed="false">
      <c r="A251" s="454" t="s">
        <v>315</v>
      </c>
      <c r="B251" s="364" t="n">
        <v>707</v>
      </c>
      <c r="C251" s="467" t="n">
        <v>226</v>
      </c>
      <c r="D251" s="377"/>
      <c r="E251" s="377"/>
      <c r="F251" s="368" t="e">
        <f aca="false">E251/D251*100</f>
        <v>#DIV/0!</v>
      </c>
      <c r="G251" s="368" t="n">
        <f aca="false">D251-E251</f>
        <v>0</v>
      </c>
      <c r="H251" s="271"/>
    </row>
    <row r="252" s="122" customFormat="true" ht="18.75" hidden="true" customHeight="false" outlineLevel="0" collapsed="false">
      <c r="A252" s="363" t="s">
        <v>122</v>
      </c>
      <c r="B252" s="364" t="n">
        <v>707</v>
      </c>
      <c r="C252" s="467" t="n">
        <v>290</v>
      </c>
      <c r="D252" s="377"/>
      <c r="E252" s="377"/>
      <c r="F252" s="368" t="e">
        <f aca="false">E252/D252*100</f>
        <v>#DIV/0!</v>
      </c>
      <c r="G252" s="368" t="n">
        <f aca="false">D252-E252</f>
        <v>0</v>
      </c>
      <c r="H252" s="271"/>
      <c r="I252" s="0"/>
    </row>
    <row r="253" s="122" customFormat="true" ht="18.75" hidden="true" customHeight="false" outlineLevel="0" collapsed="false">
      <c r="A253" s="363" t="s">
        <v>316</v>
      </c>
      <c r="B253" s="364" t="n">
        <v>707</v>
      </c>
      <c r="C253" s="467" t="n">
        <v>290</v>
      </c>
      <c r="D253" s="377"/>
      <c r="E253" s="377"/>
      <c r="F253" s="368" t="e">
        <f aca="false">E253/D253*100</f>
        <v>#DIV/0!</v>
      </c>
      <c r="G253" s="368" t="n">
        <f aca="false">D253-E253</f>
        <v>0</v>
      </c>
      <c r="H253" s="271"/>
      <c r="I253" s="0"/>
    </row>
    <row r="254" s="122" customFormat="true" ht="18.75" hidden="true" customHeight="false" outlineLevel="0" collapsed="false">
      <c r="A254" s="454" t="s">
        <v>317</v>
      </c>
      <c r="B254" s="364" t="n">
        <v>707</v>
      </c>
      <c r="C254" s="467" t="n">
        <v>290</v>
      </c>
      <c r="D254" s="377"/>
      <c r="E254" s="377"/>
      <c r="F254" s="368" t="e">
        <f aca="false">E254/D254*100</f>
        <v>#DIV/0!</v>
      </c>
      <c r="G254" s="368" t="n">
        <f aca="false">D254-E254</f>
        <v>0</v>
      </c>
      <c r="H254" s="271"/>
      <c r="I254" s="0"/>
    </row>
    <row r="255" s="122" customFormat="true" ht="18.75" hidden="true" customHeight="false" outlineLevel="0" collapsed="false">
      <c r="A255" s="454" t="s">
        <v>65</v>
      </c>
      <c r="B255" s="364" t="n">
        <v>707</v>
      </c>
      <c r="C255" s="467" t="n">
        <v>290</v>
      </c>
      <c r="D255" s="377"/>
      <c r="E255" s="377"/>
      <c r="F255" s="368" t="e">
        <f aca="false">E255/D255*100</f>
        <v>#DIV/0!</v>
      </c>
      <c r="G255" s="368" t="n">
        <f aca="false">D255-E255</f>
        <v>0</v>
      </c>
      <c r="H255" s="271"/>
      <c r="I255" s="0"/>
    </row>
    <row r="256" s="122" customFormat="true" ht="18.75" hidden="true" customHeight="false" outlineLevel="0" collapsed="false">
      <c r="A256" s="454" t="s">
        <v>477</v>
      </c>
      <c r="B256" s="364" t="n">
        <v>707</v>
      </c>
      <c r="C256" s="467" t="n">
        <v>310</v>
      </c>
      <c r="D256" s="377"/>
      <c r="E256" s="377"/>
      <c r="F256" s="368" t="e">
        <f aca="false">E256/D256*100</f>
        <v>#DIV/0!</v>
      </c>
      <c r="G256" s="368" t="n">
        <f aca="false">D256-E256</f>
        <v>0</v>
      </c>
      <c r="H256" s="271"/>
      <c r="I256" s="0"/>
    </row>
    <row r="257" s="122" customFormat="true" ht="18" hidden="true" customHeight="true" outlineLevel="0" collapsed="false">
      <c r="A257" s="454" t="s">
        <v>665</v>
      </c>
      <c r="B257" s="364" t="n">
        <v>707</v>
      </c>
      <c r="C257" s="468" t="n">
        <v>310</v>
      </c>
      <c r="D257" s="377"/>
      <c r="E257" s="377"/>
      <c r="F257" s="368" t="e">
        <f aca="false">E257/D257*100</f>
        <v>#DIV/0!</v>
      </c>
      <c r="G257" s="368" t="n">
        <f aca="false">D257-E257</f>
        <v>0</v>
      </c>
      <c r="H257" s="271"/>
      <c r="I257" s="0"/>
    </row>
    <row r="258" s="122" customFormat="true" ht="18.75" hidden="true" customHeight="false" outlineLevel="0" collapsed="false">
      <c r="A258" s="454" t="s">
        <v>319</v>
      </c>
      <c r="B258" s="364" t="n">
        <v>707</v>
      </c>
      <c r="C258" s="467" t="n">
        <v>340</v>
      </c>
      <c r="D258" s="377"/>
      <c r="E258" s="377"/>
      <c r="F258" s="368" t="e">
        <f aca="false">E258/D258*100</f>
        <v>#DIV/0!</v>
      </c>
      <c r="G258" s="368" t="n">
        <f aca="false">D258-E258</f>
        <v>0</v>
      </c>
      <c r="H258" s="271"/>
      <c r="I258" s="0"/>
    </row>
    <row r="259" s="122" customFormat="true" ht="18.75" hidden="true" customHeight="false" outlineLevel="0" collapsed="false">
      <c r="A259" s="454" t="s">
        <v>320</v>
      </c>
      <c r="B259" s="364" t="n">
        <v>707</v>
      </c>
      <c r="C259" s="467" t="n">
        <v>340</v>
      </c>
      <c r="D259" s="377"/>
      <c r="E259" s="377"/>
      <c r="F259" s="368" t="e">
        <f aca="false">E259/D259*100</f>
        <v>#DIV/0!</v>
      </c>
      <c r="G259" s="368" t="n">
        <f aca="false">D259-E259</f>
        <v>0</v>
      </c>
      <c r="H259" s="271"/>
      <c r="I259" s="0"/>
    </row>
    <row r="260" s="122" customFormat="true" ht="15.75" hidden="true" customHeight="true" outlineLevel="0" collapsed="false">
      <c r="A260" s="454" t="s">
        <v>321</v>
      </c>
      <c r="B260" s="364" t="n">
        <v>707</v>
      </c>
      <c r="C260" s="467" t="n">
        <v>340</v>
      </c>
      <c r="D260" s="377"/>
      <c r="E260" s="377"/>
      <c r="F260" s="368" t="e">
        <f aca="false">E260/D260*100</f>
        <v>#DIV/0!</v>
      </c>
      <c r="G260" s="368" t="n">
        <f aca="false">D260-E260</f>
        <v>0</v>
      </c>
      <c r="H260" s="271"/>
      <c r="I260" s="0"/>
    </row>
    <row r="261" s="122" customFormat="true" ht="15.75" hidden="true" customHeight="true" outlineLevel="0" collapsed="false">
      <c r="A261" s="454" t="s">
        <v>322</v>
      </c>
      <c r="B261" s="364" t="n">
        <v>707</v>
      </c>
      <c r="C261" s="467" t="n">
        <v>340</v>
      </c>
      <c r="D261" s="377"/>
      <c r="E261" s="377"/>
      <c r="F261" s="368" t="e">
        <f aca="false">E261/D261*100</f>
        <v>#DIV/0!</v>
      </c>
      <c r="G261" s="368" t="n">
        <f aca="false">D261-E261</f>
        <v>0</v>
      </c>
      <c r="H261" s="271"/>
      <c r="I261" s="0"/>
    </row>
    <row r="262" s="122" customFormat="true" ht="15.75" hidden="true" customHeight="true" outlineLevel="0" collapsed="false">
      <c r="A262" s="454" t="s">
        <v>479</v>
      </c>
      <c r="B262" s="364" t="n">
        <v>707</v>
      </c>
      <c r="C262" s="467" t="n">
        <v>340</v>
      </c>
      <c r="D262" s="377"/>
      <c r="E262" s="377"/>
      <c r="F262" s="368" t="e">
        <f aca="false">E262/D262*100</f>
        <v>#DIV/0!</v>
      </c>
      <c r="G262" s="368" t="n">
        <f aca="false">D262-E262</f>
        <v>0</v>
      </c>
      <c r="H262" s="271"/>
      <c r="I262" s="0"/>
    </row>
    <row r="263" s="122" customFormat="true" ht="18.75" hidden="true" customHeight="false" outlineLevel="0" collapsed="false">
      <c r="A263" s="454" t="s">
        <v>480</v>
      </c>
      <c r="B263" s="364" t="n">
        <v>707</v>
      </c>
      <c r="C263" s="467" t="n">
        <v>340</v>
      </c>
      <c r="D263" s="377"/>
      <c r="E263" s="377"/>
      <c r="F263" s="368" t="e">
        <f aca="false">E263/D263*100</f>
        <v>#DIV/0!</v>
      </c>
      <c r="G263" s="368" t="n">
        <f aca="false">D263-E263</f>
        <v>0</v>
      </c>
      <c r="H263" s="271"/>
      <c r="I263" s="0"/>
    </row>
    <row r="264" s="122" customFormat="true" ht="18.75" hidden="true" customHeight="false" outlineLevel="0" collapsed="false">
      <c r="A264" s="454" t="s">
        <v>481</v>
      </c>
      <c r="B264" s="364" t="n">
        <v>707</v>
      </c>
      <c r="C264" s="467" t="n">
        <v>340</v>
      </c>
      <c r="D264" s="377"/>
      <c r="E264" s="377"/>
      <c r="F264" s="368" t="e">
        <f aca="false">E264/D264*100</f>
        <v>#DIV/0!</v>
      </c>
      <c r="G264" s="368" t="n">
        <f aca="false">D264-E264</f>
        <v>0</v>
      </c>
      <c r="H264" s="271"/>
      <c r="I264" s="0"/>
    </row>
    <row r="265" s="122" customFormat="true" ht="18.75" hidden="false" customHeight="false" outlineLevel="0" collapsed="false">
      <c r="A265" s="454" t="s">
        <v>666</v>
      </c>
      <c r="B265" s="364" t="n">
        <v>707</v>
      </c>
      <c r="C265" s="467" t="n">
        <v>340</v>
      </c>
      <c r="D265" s="377" t="n">
        <v>30.5</v>
      </c>
      <c r="E265" s="377" t="n">
        <v>13</v>
      </c>
      <c r="F265" s="368" t="n">
        <f aca="false">E265/D265*100</f>
        <v>42.6229508196721</v>
      </c>
      <c r="G265" s="368" t="n">
        <f aca="false">D265-E265</f>
        <v>17.5</v>
      </c>
      <c r="H265" s="271"/>
      <c r="I265" s="0"/>
    </row>
    <row r="266" s="122" customFormat="true" ht="18.75" hidden="false" customHeight="false" outlineLevel="0" collapsed="false">
      <c r="A266" s="454" t="s">
        <v>667</v>
      </c>
      <c r="B266" s="364" t="n">
        <v>707</v>
      </c>
      <c r="C266" s="467" t="n">
        <v>222</v>
      </c>
      <c r="D266" s="377" t="n">
        <v>12</v>
      </c>
      <c r="E266" s="377" t="n">
        <v>0</v>
      </c>
      <c r="F266" s="368" t="n">
        <f aca="false">E266/D266*100</f>
        <v>0</v>
      </c>
      <c r="G266" s="368" t="n">
        <f aca="false">D266-E266</f>
        <v>12</v>
      </c>
      <c r="H266" s="271"/>
      <c r="I266" s="0"/>
    </row>
    <row r="267" s="122" customFormat="true" ht="18.75" hidden="false" customHeight="false" outlineLevel="0" collapsed="false">
      <c r="A267" s="454" t="s">
        <v>668</v>
      </c>
      <c r="B267" s="364" t="n">
        <v>707</v>
      </c>
      <c r="C267" s="467" t="n">
        <v>290</v>
      </c>
      <c r="D267" s="377" t="n">
        <v>17.5</v>
      </c>
      <c r="E267" s="377" t="n">
        <v>0</v>
      </c>
      <c r="F267" s="368" t="n">
        <f aca="false">E267/D267*100</f>
        <v>0</v>
      </c>
      <c r="G267" s="368" t="n">
        <f aca="false">D267-E267</f>
        <v>17.5</v>
      </c>
      <c r="H267" s="271"/>
      <c r="I267" s="0"/>
    </row>
    <row r="268" s="122" customFormat="true" ht="129" hidden="false" customHeight="true" outlineLevel="0" collapsed="false">
      <c r="A268" s="469" t="s">
        <v>669</v>
      </c>
      <c r="B268" s="429" t="n">
        <v>707</v>
      </c>
      <c r="C268" s="470" t="n">
        <v>241</v>
      </c>
      <c r="D268" s="381" t="n">
        <v>72</v>
      </c>
      <c r="E268" s="381" t="n">
        <v>0</v>
      </c>
      <c r="F268" s="382" t="n">
        <f aca="false">E268/D268*100</f>
        <v>0</v>
      </c>
      <c r="G268" s="382" t="n">
        <f aca="false">D268-E268</f>
        <v>72</v>
      </c>
      <c r="H268" s="271"/>
      <c r="I268" s="0"/>
    </row>
    <row r="269" s="122" customFormat="true" ht="129.75" hidden="false" customHeight="true" outlineLevel="0" collapsed="false">
      <c r="A269" s="471" t="s">
        <v>670</v>
      </c>
      <c r="B269" s="429" t="n">
        <v>707</v>
      </c>
      <c r="C269" s="470"/>
      <c r="D269" s="381" t="n">
        <f aca="false">D274+D275+D276</f>
        <v>27</v>
      </c>
      <c r="E269" s="381" t="n">
        <f aca="false">E274</f>
        <v>16</v>
      </c>
      <c r="F269" s="382" t="n">
        <f aca="false">E269/D269*100</f>
        <v>59.2592592592593</v>
      </c>
      <c r="G269" s="382" t="n">
        <f aca="false">D269-E269</f>
        <v>11</v>
      </c>
      <c r="H269" s="271"/>
      <c r="I269" s="0"/>
    </row>
    <row r="270" s="122" customFormat="true" ht="38.25" hidden="true" customHeight="true" outlineLevel="0" collapsed="false">
      <c r="A270" s="472" t="s">
        <v>671</v>
      </c>
      <c r="B270" s="458" t="n">
        <v>707</v>
      </c>
      <c r="C270" s="473" t="n">
        <v>340</v>
      </c>
      <c r="D270" s="413"/>
      <c r="E270" s="413" t="n">
        <v>6.3</v>
      </c>
      <c r="F270" s="368" t="e">
        <f aca="false">E270/D270*100</f>
        <v>#DIV/0!</v>
      </c>
      <c r="G270" s="368" t="n">
        <f aca="false">D270-E270</f>
        <v>-6.3</v>
      </c>
      <c r="H270" s="271"/>
      <c r="I270" s="0"/>
    </row>
    <row r="271" s="122" customFormat="true" ht="38.25" hidden="true" customHeight="true" outlineLevel="0" collapsed="false">
      <c r="A271" s="472" t="s">
        <v>672</v>
      </c>
      <c r="B271" s="458" t="n">
        <v>707</v>
      </c>
      <c r="C271" s="473" t="n">
        <v>340</v>
      </c>
      <c r="D271" s="413"/>
      <c r="E271" s="413" t="n">
        <v>14.44321</v>
      </c>
      <c r="F271" s="368" t="e">
        <f aca="false">E271/D271*100</f>
        <v>#DIV/0!</v>
      </c>
      <c r="G271" s="368" t="n">
        <f aca="false">D271-E271</f>
        <v>-14.44321</v>
      </c>
      <c r="H271" s="271"/>
      <c r="I271" s="0"/>
    </row>
    <row r="272" s="122" customFormat="true" ht="38.25" hidden="true" customHeight="true" outlineLevel="0" collapsed="false">
      <c r="A272" s="472" t="s">
        <v>673</v>
      </c>
      <c r="B272" s="458" t="n">
        <v>707</v>
      </c>
      <c r="C272" s="473" t="n">
        <v>340</v>
      </c>
      <c r="D272" s="413"/>
      <c r="E272" s="413" t="n">
        <v>4.04</v>
      </c>
      <c r="F272" s="368" t="e">
        <f aca="false">E272/D272*100</f>
        <v>#DIV/0!</v>
      </c>
      <c r="G272" s="368" t="n">
        <f aca="false">D272-E272</f>
        <v>-4.04</v>
      </c>
      <c r="H272" s="271"/>
      <c r="I272" s="0"/>
    </row>
    <row r="273" s="122" customFormat="true" ht="38.25" hidden="true" customHeight="true" outlineLevel="0" collapsed="false">
      <c r="A273" s="472" t="s">
        <v>674</v>
      </c>
      <c r="B273" s="458" t="n">
        <v>707</v>
      </c>
      <c r="C273" s="473" t="n">
        <v>290</v>
      </c>
      <c r="D273" s="413"/>
      <c r="E273" s="413" t="n">
        <v>4.9</v>
      </c>
      <c r="F273" s="368" t="e">
        <f aca="false">E273/D273*100</f>
        <v>#DIV/0!</v>
      </c>
      <c r="G273" s="368" t="n">
        <f aca="false">D273-E273</f>
        <v>-4.9</v>
      </c>
      <c r="H273" s="271"/>
      <c r="I273" s="0"/>
    </row>
    <row r="274" s="122" customFormat="true" ht="21.75" hidden="false" customHeight="true" outlineLevel="0" collapsed="false">
      <c r="A274" s="474" t="s">
        <v>675</v>
      </c>
      <c r="B274" s="383" t="n">
        <v>707</v>
      </c>
      <c r="C274" s="475" t="n">
        <v>340</v>
      </c>
      <c r="D274" s="377" t="n">
        <v>16</v>
      </c>
      <c r="E274" s="377" t="n">
        <v>16</v>
      </c>
      <c r="F274" s="368" t="n">
        <f aca="false">E274/D274*100</f>
        <v>100</v>
      </c>
      <c r="G274" s="368" t="n">
        <f aca="false">D274-E274</f>
        <v>0</v>
      </c>
      <c r="H274" s="271"/>
      <c r="I274" s="0"/>
    </row>
    <row r="275" s="122" customFormat="true" ht="21.75" hidden="false" customHeight="true" outlineLevel="0" collapsed="false">
      <c r="A275" s="474" t="s">
        <v>667</v>
      </c>
      <c r="B275" s="383" t="n">
        <v>707</v>
      </c>
      <c r="C275" s="475" t="n">
        <v>222</v>
      </c>
      <c r="D275" s="377" t="n">
        <v>5</v>
      </c>
      <c r="E275" s="377" t="n">
        <v>0</v>
      </c>
      <c r="F275" s="368" t="n">
        <f aca="false">E275/D275*100</f>
        <v>0</v>
      </c>
      <c r="G275" s="368" t="n">
        <f aca="false">D275-E275</f>
        <v>5</v>
      </c>
      <c r="H275" s="271"/>
      <c r="I275" s="0"/>
    </row>
    <row r="276" s="122" customFormat="true" ht="21.75" hidden="false" customHeight="true" outlineLevel="0" collapsed="false">
      <c r="A276" s="474" t="s">
        <v>668</v>
      </c>
      <c r="B276" s="383" t="n">
        <v>707</v>
      </c>
      <c r="C276" s="475" t="n">
        <v>290</v>
      </c>
      <c r="D276" s="377" t="n">
        <v>6</v>
      </c>
      <c r="E276" s="377" t="n">
        <v>0</v>
      </c>
      <c r="F276" s="368" t="n">
        <f aca="false">E276/D276*100</f>
        <v>0</v>
      </c>
      <c r="G276" s="368" t="n">
        <f aca="false">D276-E276</f>
        <v>6</v>
      </c>
      <c r="H276" s="271"/>
      <c r="I276" s="0"/>
    </row>
    <row r="277" s="122" customFormat="true" ht="64.5" hidden="false" customHeight="true" outlineLevel="0" collapsed="false">
      <c r="A277" s="423" t="s">
        <v>125</v>
      </c>
      <c r="B277" s="461" t="s">
        <v>126</v>
      </c>
      <c r="C277" s="425"/>
      <c r="D277" s="426" t="n">
        <f aca="false">D280+D426</f>
        <v>6235.12</v>
      </c>
      <c r="E277" s="426" t="n">
        <f aca="false">E278+E280</f>
        <v>3408.459</v>
      </c>
      <c r="F277" s="427" t="n">
        <f aca="false">E277/D277*100</f>
        <v>54.665491602407</v>
      </c>
      <c r="G277" s="427" t="n">
        <f aca="false">D277-E277</f>
        <v>2826.661</v>
      </c>
      <c r="H277" s="271"/>
      <c r="I277" s="0"/>
      <c r="J277" s="294"/>
    </row>
    <row r="278" s="122" customFormat="true" ht="18.75" hidden="true" customHeight="false" outlineLevel="0" collapsed="false">
      <c r="A278" s="378" t="s">
        <v>127</v>
      </c>
      <c r="B278" s="379" t="n">
        <v>801</v>
      </c>
      <c r="C278" s="380" t="n">
        <v>225</v>
      </c>
      <c r="D278" s="381"/>
      <c r="E278" s="381" t="n">
        <v>0</v>
      </c>
      <c r="F278" s="382" t="n">
        <v>0</v>
      </c>
      <c r="G278" s="382" t="n">
        <f aca="false">D278-E278</f>
        <v>0</v>
      </c>
    </row>
    <row r="279" s="122" customFormat="true" ht="18.75" hidden="true" customHeight="false" outlineLevel="0" collapsed="false">
      <c r="A279" s="442" t="s">
        <v>128</v>
      </c>
      <c r="B279" s="476" t="s">
        <v>167</v>
      </c>
      <c r="C279" s="444"/>
      <c r="D279" s="477"/>
      <c r="E279" s="477"/>
      <c r="F279" s="368" t="e">
        <f aca="false">E279/D279*100</f>
        <v>#DIV/0!</v>
      </c>
      <c r="G279" s="368" t="n">
        <f aca="false">D279-E279</f>
        <v>0</v>
      </c>
      <c r="H279" s="271"/>
      <c r="I279" s="0"/>
    </row>
    <row r="280" s="122" customFormat="true" ht="21" hidden="false" customHeight="true" outlineLevel="0" collapsed="false">
      <c r="A280" s="378" t="s">
        <v>676</v>
      </c>
      <c r="B280" s="464" t="s">
        <v>167</v>
      </c>
      <c r="C280" s="380" t="n">
        <v>241</v>
      </c>
      <c r="D280" s="381" t="n">
        <f aca="false">D281+D423+D424+D282+D285+D425+D283+D284</f>
        <v>6205.12</v>
      </c>
      <c r="E280" s="381" t="n">
        <f aca="false">E281+E423+E424+E282+E285+E425+E283+E284</f>
        <v>3408.459</v>
      </c>
      <c r="F280" s="382" t="n">
        <f aca="false">E280/D280*100</f>
        <v>54.9297837914497</v>
      </c>
      <c r="G280" s="382" t="n">
        <f aca="false">D280-E280</f>
        <v>2796.661</v>
      </c>
    </row>
    <row r="281" s="122" customFormat="true" ht="96" hidden="false" customHeight="true" outlineLevel="0" collapsed="false">
      <c r="A281" s="363" t="s">
        <v>677</v>
      </c>
      <c r="B281" s="478" t="s">
        <v>167</v>
      </c>
      <c r="C281" s="384" t="n">
        <v>241</v>
      </c>
      <c r="D281" s="377" t="n">
        <v>4071.32</v>
      </c>
      <c r="E281" s="377" t="n">
        <v>2408.409</v>
      </c>
      <c r="F281" s="368" t="n">
        <f aca="false">E281/D281*100</f>
        <v>59.1554827426977</v>
      </c>
      <c r="G281" s="368" t="n">
        <f aca="false">D281-E281</f>
        <v>1662.911</v>
      </c>
      <c r="I281" s="294"/>
    </row>
    <row r="282" s="122" customFormat="true" ht="53.25" hidden="false" customHeight="true" outlineLevel="0" collapsed="false">
      <c r="A282" s="363" t="s">
        <v>678</v>
      </c>
      <c r="B282" s="478" t="s">
        <v>167</v>
      </c>
      <c r="C282" s="384" t="n">
        <v>241</v>
      </c>
      <c r="D282" s="377" t="n">
        <v>80</v>
      </c>
      <c r="E282" s="377" t="n">
        <v>0</v>
      </c>
      <c r="F282" s="368" t="n">
        <f aca="false">E282/D282*100</f>
        <v>0</v>
      </c>
      <c r="G282" s="368" t="n">
        <f aca="false">D282-E282</f>
        <v>80</v>
      </c>
      <c r="I282" s="294"/>
    </row>
    <row r="283" s="122" customFormat="true" ht="57" hidden="false" customHeight="true" outlineLevel="0" collapsed="false">
      <c r="A283" s="363" t="s">
        <v>679</v>
      </c>
      <c r="B283" s="478" t="s">
        <v>167</v>
      </c>
      <c r="C283" s="384" t="n">
        <v>241</v>
      </c>
      <c r="D283" s="377" t="n">
        <v>717</v>
      </c>
      <c r="E283" s="377" t="n">
        <v>358.5</v>
      </c>
      <c r="F283" s="368" t="n">
        <f aca="false">E283/D283*100</f>
        <v>50</v>
      </c>
      <c r="G283" s="368" t="n">
        <f aca="false">D283-E283</f>
        <v>358.5</v>
      </c>
      <c r="I283" s="294"/>
    </row>
    <row r="284" s="122" customFormat="true" ht="57" hidden="false" customHeight="true" outlineLevel="0" collapsed="false">
      <c r="A284" s="363" t="s">
        <v>680</v>
      </c>
      <c r="B284" s="478" t="s">
        <v>167</v>
      </c>
      <c r="C284" s="384" t="n">
        <v>241</v>
      </c>
      <c r="D284" s="377" t="n">
        <v>1243.1</v>
      </c>
      <c r="E284" s="377" t="n">
        <v>621.55</v>
      </c>
      <c r="F284" s="368" t="n">
        <f aca="false">E284/D284*100</f>
        <v>50</v>
      </c>
      <c r="G284" s="368" t="n">
        <f aca="false">D284-E284</f>
        <v>621.55</v>
      </c>
      <c r="I284" s="294"/>
    </row>
    <row r="285" s="122" customFormat="true" ht="132.75" hidden="false" customHeight="true" outlineLevel="0" collapsed="false">
      <c r="A285" s="363" t="s">
        <v>681</v>
      </c>
      <c r="B285" s="478" t="s">
        <v>167</v>
      </c>
      <c r="C285" s="384" t="n">
        <v>241</v>
      </c>
      <c r="D285" s="377" t="n">
        <v>93.7</v>
      </c>
      <c r="E285" s="377" t="n">
        <v>20</v>
      </c>
      <c r="F285" s="368" t="n">
        <f aca="false">E285/D285*100</f>
        <v>21.3447171824973</v>
      </c>
      <c r="G285" s="368" t="n">
        <f aca="false">D285-E285</f>
        <v>73.7</v>
      </c>
      <c r="I285" s="294"/>
    </row>
    <row r="286" s="122" customFormat="true" ht="18.75" hidden="true" customHeight="false" outlineLevel="0" collapsed="false">
      <c r="A286" s="363"/>
      <c r="B286" s="479" t="s">
        <v>167</v>
      </c>
      <c r="C286" s="384" t="n">
        <v>241</v>
      </c>
      <c r="D286" s="377"/>
      <c r="E286" s="377"/>
      <c r="F286" s="368" t="e">
        <f aca="false">E286/D286*100</f>
        <v>#DIV/0!</v>
      </c>
      <c r="G286" s="368" t="n">
        <f aca="false">D286-E286</f>
        <v>0</v>
      </c>
      <c r="I286" s="294"/>
    </row>
    <row r="287" s="122" customFormat="true" ht="17.25" hidden="true" customHeight="true" outlineLevel="0" collapsed="false">
      <c r="A287" s="363" t="s">
        <v>130</v>
      </c>
      <c r="B287" s="383" t="n">
        <v>801</v>
      </c>
      <c r="C287" s="384" t="n">
        <v>211</v>
      </c>
      <c r="D287" s="377"/>
      <c r="E287" s="377"/>
      <c r="F287" s="368" t="e">
        <f aca="false">E287/D287*100</f>
        <v>#DIV/0!</v>
      </c>
      <c r="G287" s="368" t="n">
        <f aca="false">D287-E287</f>
        <v>0</v>
      </c>
    </row>
    <row r="288" s="122" customFormat="true" ht="18.75" hidden="true" customHeight="false" outlineLevel="0" collapsed="false">
      <c r="A288" s="363" t="s">
        <v>323</v>
      </c>
      <c r="B288" s="383" t="n">
        <v>801</v>
      </c>
      <c r="C288" s="384" t="n">
        <v>212</v>
      </c>
      <c r="D288" s="377"/>
      <c r="E288" s="377"/>
      <c r="F288" s="368" t="e">
        <f aca="false">E288/D288*100</f>
        <v>#DIV/0!</v>
      </c>
      <c r="G288" s="368" t="n">
        <f aca="false">D288-E288</f>
        <v>0</v>
      </c>
    </row>
    <row r="289" s="122" customFormat="true" ht="16.5" hidden="true" customHeight="true" outlineLevel="0" collapsed="false">
      <c r="A289" s="363" t="s">
        <v>324</v>
      </c>
      <c r="B289" s="383" t="n">
        <v>801</v>
      </c>
      <c r="C289" s="384" t="n">
        <v>212</v>
      </c>
      <c r="D289" s="377"/>
      <c r="E289" s="377"/>
      <c r="F289" s="368" t="e">
        <f aca="false">E289/D289*100</f>
        <v>#DIV/0!</v>
      </c>
      <c r="G289" s="368" t="n">
        <f aca="false">D289-E289</f>
        <v>0</v>
      </c>
    </row>
    <row r="290" s="122" customFormat="true" ht="18.75" hidden="true" customHeight="false" outlineLevel="0" collapsed="false">
      <c r="A290" s="363" t="s">
        <v>132</v>
      </c>
      <c r="B290" s="383" t="n">
        <v>801</v>
      </c>
      <c r="C290" s="384" t="n">
        <v>213</v>
      </c>
      <c r="D290" s="377"/>
      <c r="E290" s="377"/>
      <c r="F290" s="368" t="e">
        <f aca="false">E290/D290*100</f>
        <v>#DIV/0!</v>
      </c>
      <c r="G290" s="368" t="n">
        <f aca="false">D290-E290</f>
        <v>0</v>
      </c>
    </row>
    <row r="291" s="122" customFormat="true" ht="18.75" hidden="true" customHeight="false" outlineLevel="0" collapsed="false">
      <c r="A291" s="363" t="s">
        <v>483</v>
      </c>
      <c r="B291" s="383" t="n">
        <v>801</v>
      </c>
      <c r="C291" s="384" t="n">
        <v>221</v>
      </c>
      <c r="D291" s="377"/>
      <c r="E291" s="377"/>
      <c r="F291" s="368" t="e">
        <f aca="false">E291/D291*100</f>
        <v>#DIV/0!</v>
      </c>
      <c r="G291" s="368" t="n">
        <f aca="false">D291-E291</f>
        <v>0</v>
      </c>
    </row>
    <row r="292" s="122" customFormat="true" ht="37.5" hidden="true" customHeight="false" outlineLevel="0" collapsed="false">
      <c r="A292" s="363" t="s">
        <v>325</v>
      </c>
      <c r="B292" s="383" t="n">
        <v>801</v>
      </c>
      <c r="C292" s="384" t="n">
        <v>222</v>
      </c>
      <c r="D292" s="377"/>
      <c r="E292" s="377"/>
      <c r="F292" s="368" t="e">
        <f aca="false">E292/D292*100</f>
        <v>#DIV/0!</v>
      </c>
      <c r="G292" s="368" t="n">
        <f aca="false">D292-E292</f>
        <v>0</v>
      </c>
    </row>
    <row r="293" s="122" customFormat="true" ht="18.75" hidden="true" customHeight="false" outlineLevel="0" collapsed="false">
      <c r="A293" s="363" t="s">
        <v>484</v>
      </c>
      <c r="B293" s="383" t="n">
        <v>801</v>
      </c>
      <c r="C293" s="384" t="n">
        <v>221</v>
      </c>
      <c r="D293" s="377"/>
      <c r="E293" s="377"/>
      <c r="F293" s="368" t="e">
        <f aca="false">E293/D293*100</f>
        <v>#DIV/0!</v>
      </c>
      <c r="G293" s="368" t="n">
        <f aca="false">D293-E293</f>
        <v>0</v>
      </c>
    </row>
    <row r="294" s="122" customFormat="true" ht="18.75" hidden="true" customHeight="false" outlineLevel="0" collapsed="false">
      <c r="A294" s="363" t="s">
        <v>210</v>
      </c>
      <c r="B294" s="383" t="n">
        <v>801</v>
      </c>
      <c r="C294" s="384" t="n">
        <v>222</v>
      </c>
      <c r="D294" s="377"/>
      <c r="E294" s="377"/>
      <c r="F294" s="368" t="e">
        <f aca="false">E294/D294*100</f>
        <v>#DIV/0!</v>
      </c>
      <c r="G294" s="368" t="n">
        <f aca="false">D294-E294</f>
        <v>0</v>
      </c>
      <c r="I294" s="403"/>
    </row>
    <row r="295" s="122" customFormat="true" ht="18.75" hidden="true" customHeight="false" outlineLevel="0" collapsed="false">
      <c r="A295" s="363"/>
      <c r="B295" s="383"/>
      <c r="C295" s="384"/>
      <c r="D295" s="377"/>
      <c r="E295" s="377"/>
      <c r="F295" s="368" t="e">
        <f aca="false">E295/D295*100</f>
        <v>#DIV/0!</v>
      </c>
      <c r="G295" s="368" t="n">
        <f aca="false">D295-E295</f>
        <v>0</v>
      </c>
      <c r="I295" s="403"/>
    </row>
    <row r="296" s="122" customFormat="true" ht="15" hidden="true" customHeight="true" outlineLevel="0" collapsed="false">
      <c r="A296" s="363" t="s">
        <v>326</v>
      </c>
      <c r="B296" s="383" t="n">
        <v>801</v>
      </c>
      <c r="C296" s="384" t="n">
        <v>223</v>
      </c>
      <c r="D296" s="377"/>
      <c r="E296" s="377"/>
      <c r="F296" s="368" t="e">
        <f aca="false">E296/D296*100</f>
        <v>#DIV/0!</v>
      </c>
      <c r="G296" s="368" t="n">
        <f aca="false">D296-E296</f>
        <v>0</v>
      </c>
      <c r="J296" s="369"/>
    </row>
    <row r="297" s="122" customFormat="true" ht="18.75" hidden="true" customHeight="false" outlineLevel="0" collapsed="false">
      <c r="A297" s="363" t="s">
        <v>135</v>
      </c>
      <c r="B297" s="383" t="n">
        <v>801</v>
      </c>
      <c r="C297" s="384" t="n">
        <v>223</v>
      </c>
      <c r="D297" s="377"/>
      <c r="E297" s="377"/>
      <c r="F297" s="368" t="e">
        <f aca="false">E297/D297*100</f>
        <v>#DIV/0!</v>
      </c>
      <c r="G297" s="368" t="n">
        <f aca="false">D297-E297</f>
        <v>0</v>
      </c>
    </row>
    <row r="298" s="122" customFormat="true" ht="18.75" hidden="true" customHeight="false" outlineLevel="0" collapsed="false">
      <c r="A298" s="363" t="s">
        <v>136</v>
      </c>
      <c r="B298" s="383" t="n">
        <v>801</v>
      </c>
      <c r="C298" s="384" t="n">
        <v>223</v>
      </c>
      <c r="D298" s="377"/>
      <c r="E298" s="377"/>
      <c r="F298" s="368" t="e">
        <f aca="false">E298/D298*100</f>
        <v>#DIV/0!</v>
      </c>
      <c r="G298" s="368" t="n">
        <f aca="false">D298-E298</f>
        <v>0</v>
      </c>
    </row>
    <row r="299" s="122" customFormat="true" ht="18.75" hidden="true" customHeight="false" outlineLevel="0" collapsed="false">
      <c r="A299" s="363" t="s">
        <v>27</v>
      </c>
      <c r="B299" s="383" t="n">
        <v>801</v>
      </c>
      <c r="C299" s="384" t="n">
        <v>223</v>
      </c>
      <c r="D299" s="377"/>
      <c r="E299" s="377"/>
      <c r="F299" s="368" t="e">
        <f aca="false">E299/D299*100</f>
        <v>#DIV/0!</v>
      </c>
      <c r="G299" s="368" t="n">
        <f aca="false">D299-E299</f>
        <v>0</v>
      </c>
    </row>
    <row r="300" s="122" customFormat="true" ht="15.75" hidden="true" customHeight="true" outlineLevel="0" collapsed="false">
      <c r="A300" s="363" t="s">
        <v>137</v>
      </c>
      <c r="B300" s="479" t="s">
        <v>129</v>
      </c>
      <c r="C300" s="384" t="n">
        <v>224</v>
      </c>
      <c r="D300" s="480"/>
      <c r="E300" s="368"/>
      <c r="F300" s="368" t="e">
        <f aca="false">E300/D300*100</f>
        <v>#DIV/0!</v>
      </c>
      <c r="G300" s="368" t="n">
        <f aca="false">D300-E300</f>
        <v>0</v>
      </c>
    </row>
    <row r="301" s="122" customFormat="true" ht="28.5" hidden="true" customHeight="true" outlineLevel="0" collapsed="false">
      <c r="A301" s="363" t="s">
        <v>138</v>
      </c>
      <c r="B301" s="383" t="n">
        <v>801</v>
      </c>
      <c r="C301" s="368" t="s">
        <v>139</v>
      </c>
      <c r="D301" s="480"/>
      <c r="E301" s="368"/>
      <c r="F301" s="368" t="e">
        <f aca="false">E301/D301*100</f>
        <v>#DIV/0!</v>
      </c>
      <c r="G301" s="368" t="n">
        <f aca="false">D301-E301</f>
        <v>0</v>
      </c>
    </row>
    <row r="302" s="122" customFormat="true" ht="17.25" hidden="true" customHeight="true" outlineLevel="0" collapsed="false">
      <c r="A302" s="363" t="s">
        <v>140</v>
      </c>
      <c r="B302" s="383" t="n">
        <v>801</v>
      </c>
      <c r="C302" s="384" t="n">
        <v>225</v>
      </c>
      <c r="D302" s="377"/>
      <c r="E302" s="377"/>
      <c r="F302" s="368" t="e">
        <f aca="false">E302/D302*100</f>
        <v>#DIV/0!</v>
      </c>
      <c r="G302" s="368" t="n">
        <f aca="false">D302-E302</f>
        <v>0</v>
      </c>
    </row>
    <row r="303" s="122" customFormat="true" ht="18.75" hidden="true" customHeight="false" outlineLevel="0" collapsed="false">
      <c r="A303" s="363"/>
      <c r="B303" s="383"/>
      <c r="C303" s="384"/>
      <c r="D303" s="377"/>
      <c r="E303" s="377"/>
      <c r="F303" s="368" t="e">
        <f aca="false">E303/D303*100</f>
        <v>#DIV/0!</v>
      </c>
      <c r="G303" s="368" t="n">
        <f aca="false">D303-E303</f>
        <v>0</v>
      </c>
    </row>
    <row r="304" s="122" customFormat="true" ht="18.75" hidden="true" customHeight="false" outlineLevel="0" collapsed="false">
      <c r="A304" s="363" t="s">
        <v>141</v>
      </c>
      <c r="B304" s="383" t="n">
        <v>801</v>
      </c>
      <c r="C304" s="384" t="n">
        <v>225</v>
      </c>
      <c r="D304" s="377"/>
      <c r="E304" s="377"/>
      <c r="F304" s="368" t="e">
        <f aca="false">E304/D304*100</f>
        <v>#DIV/0!</v>
      </c>
      <c r="G304" s="368" t="n">
        <f aca="false">D304-E304</f>
        <v>0</v>
      </c>
    </row>
    <row r="305" s="122" customFormat="true" ht="27.75" hidden="true" customHeight="true" outlineLevel="0" collapsed="false">
      <c r="A305" s="363" t="s">
        <v>211</v>
      </c>
      <c r="B305" s="383" t="n">
        <v>801</v>
      </c>
      <c r="C305" s="384" t="n">
        <v>225</v>
      </c>
      <c r="D305" s="377"/>
      <c r="E305" s="377"/>
      <c r="F305" s="368" t="e">
        <f aca="false">E305/D305*100</f>
        <v>#DIV/0!</v>
      </c>
      <c r="G305" s="368" t="n">
        <f aca="false">D305-E305</f>
        <v>0</v>
      </c>
    </row>
    <row r="306" s="122" customFormat="true" ht="27.75" hidden="true" customHeight="true" outlineLevel="0" collapsed="false">
      <c r="A306" s="363" t="s">
        <v>327</v>
      </c>
      <c r="B306" s="383" t="n">
        <v>801</v>
      </c>
      <c r="C306" s="384" t="n">
        <v>225</v>
      </c>
      <c r="D306" s="377"/>
      <c r="E306" s="377"/>
      <c r="F306" s="368" t="e">
        <f aca="false">E306/D306*100</f>
        <v>#DIV/0!</v>
      </c>
      <c r="G306" s="368" t="n">
        <f aca="false">D306-E306</f>
        <v>0</v>
      </c>
    </row>
    <row r="307" s="122" customFormat="true" ht="29.25" hidden="true" customHeight="true" outlineLevel="0" collapsed="false">
      <c r="A307" s="363" t="s">
        <v>328</v>
      </c>
      <c r="B307" s="383" t="n">
        <v>801</v>
      </c>
      <c r="C307" s="384" t="n">
        <v>225</v>
      </c>
      <c r="D307" s="377"/>
      <c r="E307" s="377"/>
      <c r="F307" s="368" t="e">
        <f aca="false">E307/D307*100</f>
        <v>#DIV/0!</v>
      </c>
      <c r="G307" s="368" t="n">
        <f aca="false">D307-E307</f>
        <v>0</v>
      </c>
    </row>
    <row r="308" s="122" customFormat="true" ht="29.25" hidden="true" customHeight="true" outlineLevel="0" collapsed="false">
      <c r="A308" s="363" t="s">
        <v>329</v>
      </c>
      <c r="B308" s="383" t="n">
        <v>801</v>
      </c>
      <c r="C308" s="384" t="n">
        <v>225</v>
      </c>
      <c r="D308" s="377"/>
      <c r="E308" s="377"/>
      <c r="F308" s="368" t="e">
        <f aca="false">E308/D308*100</f>
        <v>#DIV/0!</v>
      </c>
      <c r="G308" s="368" t="n">
        <f aca="false">D308-E308</f>
        <v>0</v>
      </c>
    </row>
    <row r="309" s="122" customFormat="true" ht="29.25" hidden="true" customHeight="true" outlineLevel="0" collapsed="false">
      <c r="A309" s="363" t="s">
        <v>485</v>
      </c>
      <c r="B309" s="383" t="n">
        <v>801</v>
      </c>
      <c r="C309" s="384" t="n">
        <v>225</v>
      </c>
      <c r="D309" s="377"/>
      <c r="E309" s="377"/>
      <c r="F309" s="368" t="e">
        <f aca="false">E309/D309*100</f>
        <v>#DIV/0!</v>
      </c>
      <c r="G309" s="368" t="n">
        <f aca="false">D309-E309</f>
        <v>0</v>
      </c>
    </row>
    <row r="310" s="122" customFormat="true" ht="29.25" hidden="true" customHeight="true" outlineLevel="0" collapsed="false">
      <c r="A310" s="363" t="s">
        <v>486</v>
      </c>
      <c r="B310" s="383" t="n">
        <v>801</v>
      </c>
      <c r="C310" s="384" t="n">
        <v>225</v>
      </c>
      <c r="D310" s="377"/>
      <c r="E310" s="377"/>
      <c r="F310" s="368" t="e">
        <f aca="false">E310/D310*100</f>
        <v>#DIV/0!</v>
      </c>
      <c r="G310" s="368" t="n">
        <f aca="false">D310-E310</f>
        <v>0</v>
      </c>
    </row>
    <row r="311" s="122" customFormat="true" ht="27.75" hidden="true" customHeight="true" outlineLevel="0" collapsed="false">
      <c r="A311" s="363" t="s">
        <v>330</v>
      </c>
      <c r="B311" s="383" t="n">
        <v>801</v>
      </c>
      <c r="C311" s="384" t="n">
        <v>225</v>
      </c>
      <c r="D311" s="377"/>
      <c r="E311" s="377"/>
      <c r="F311" s="368" t="e">
        <f aca="false">E311/D311*100</f>
        <v>#DIV/0!</v>
      </c>
      <c r="G311" s="368" t="n">
        <f aca="false">D311-E311</f>
        <v>0</v>
      </c>
    </row>
    <row r="312" s="122" customFormat="true" ht="15" hidden="true" customHeight="true" outlineLevel="0" collapsed="false">
      <c r="A312" s="363" t="s">
        <v>143</v>
      </c>
      <c r="B312" s="383"/>
      <c r="C312" s="384" t="n">
        <v>225</v>
      </c>
      <c r="D312" s="377"/>
      <c r="E312" s="377"/>
      <c r="F312" s="368" t="e">
        <f aca="false">E312/D312*100</f>
        <v>#DIV/0!</v>
      </c>
      <c r="G312" s="368" t="n">
        <f aca="false">D312-E312</f>
        <v>0</v>
      </c>
    </row>
    <row r="313" s="122" customFormat="true" ht="18.75" hidden="true" customHeight="false" outlineLevel="0" collapsed="false">
      <c r="A313" s="363" t="s">
        <v>212</v>
      </c>
      <c r="B313" s="383" t="n">
        <v>801</v>
      </c>
      <c r="C313" s="384" t="n">
        <v>225</v>
      </c>
      <c r="D313" s="377"/>
      <c r="E313" s="377"/>
      <c r="F313" s="368" t="e">
        <f aca="false">E313/D313*100</f>
        <v>#DIV/0!</v>
      </c>
      <c r="G313" s="368" t="n">
        <f aca="false">D313-E313</f>
        <v>0</v>
      </c>
    </row>
    <row r="314" s="122" customFormat="true" ht="18.75" hidden="true" customHeight="false" outlineLevel="0" collapsed="false">
      <c r="A314" s="363" t="s">
        <v>144</v>
      </c>
      <c r="B314" s="383" t="n">
        <v>801</v>
      </c>
      <c r="C314" s="384" t="n">
        <v>225</v>
      </c>
      <c r="D314" s="377"/>
      <c r="E314" s="377"/>
      <c r="F314" s="368" t="e">
        <f aca="false">E314/D314*100</f>
        <v>#DIV/0!</v>
      </c>
      <c r="G314" s="368" t="n">
        <f aca="false">D314-E314</f>
        <v>0</v>
      </c>
    </row>
    <row r="315" s="122" customFormat="true" ht="15.75" hidden="true" customHeight="true" outlineLevel="0" collapsed="false">
      <c r="A315" s="363" t="s">
        <v>29</v>
      </c>
      <c r="B315" s="383" t="n">
        <v>801</v>
      </c>
      <c r="C315" s="384" t="n">
        <v>225</v>
      </c>
      <c r="D315" s="377"/>
      <c r="E315" s="377"/>
      <c r="F315" s="368" t="e">
        <f aca="false">E315/D315*100</f>
        <v>#DIV/0!</v>
      </c>
      <c r="G315" s="368" t="n">
        <f aca="false">D315-E315</f>
        <v>0</v>
      </c>
    </row>
    <row r="316" s="122" customFormat="true" ht="15.75" hidden="true" customHeight="true" outlineLevel="0" collapsed="false">
      <c r="A316" s="363" t="s">
        <v>487</v>
      </c>
      <c r="B316" s="383" t="n">
        <v>801</v>
      </c>
      <c r="C316" s="384" t="n">
        <v>225</v>
      </c>
      <c r="D316" s="481"/>
      <c r="E316" s="480"/>
      <c r="F316" s="368" t="e">
        <f aca="false">E316/D316*100</f>
        <v>#DIV/0!</v>
      </c>
      <c r="G316" s="368" t="n">
        <f aca="false">D316-E316</f>
        <v>0</v>
      </c>
    </row>
    <row r="317" s="122" customFormat="true" ht="15.75" hidden="true" customHeight="true" outlineLevel="0" collapsed="false">
      <c r="A317" s="363" t="s">
        <v>488</v>
      </c>
      <c r="B317" s="383" t="n">
        <v>801</v>
      </c>
      <c r="C317" s="384" t="n">
        <v>225</v>
      </c>
      <c r="D317" s="481"/>
      <c r="E317" s="480"/>
      <c r="F317" s="368" t="e">
        <f aca="false">E317/D317*100</f>
        <v>#DIV/0!</v>
      </c>
      <c r="G317" s="368" t="n">
        <f aca="false">D317-E317</f>
        <v>0</v>
      </c>
    </row>
    <row r="318" s="122" customFormat="true" ht="37.5" hidden="true" customHeight="true" outlineLevel="0" collapsed="false">
      <c r="A318" s="482" t="s">
        <v>489</v>
      </c>
      <c r="B318" s="383" t="n">
        <v>801</v>
      </c>
      <c r="C318" s="384" t="n">
        <v>225</v>
      </c>
      <c r="D318" s="481"/>
      <c r="E318" s="480"/>
      <c r="F318" s="368" t="e">
        <f aca="false">E318/D318*100</f>
        <v>#DIV/0!</v>
      </c>
      <c r="G318" s="368" t="n">
        <f aca="false">D318-E318</f>
        <v>0</v>
      </c>
    </row>
    <row r="319" s="122" customFormat="true" ht="45" hidden="true" customHeight="true" outlineLevel="0" collapsed="false">
      <c r="A319" s="483" t="s">
        <v>490</v>
      </c>
      <c r="B319" s="383" t="n">
        <v>801</v>
      </c>
      <c r="C319" s="384" t="n">
        <v>225</v>
      </c>
      <c r="D319" s="484"/>
      <c r="E319" s="480"/>
      <c r="F319" s="368" t="e">
        <f aca="false">E319/D319*100</f>
        <v>#DIV/0!</v>
      </c>
      <c r="G319" s="368" t="n">
        <f aca="false">D319-E319</f>
        <v>0</v>
      </c>
    </row>
    <row r="320" s="122" customFormat="true" ht="45" hidden="true" customHeight="true" outlineLevel="0" collapsed="false">
      <c r="A320" s="483" t="s">
        <v>682</v>
      </c>
      <c r="B320" s="383" t="n">
        <v>801</v>
      </c>
      <c r="C320" s="384" t="n">
        <v>225</v>
      </c>
      <c r="D320" s="484"/>
      <c r="E320" s="485"/>
      <c r="F320" s="368" t="e">
        <f aca="false">E320/D320*100</f>
        <v>#DIV/0!</v>
      </c>
      <c r="G320" s="368" t="n">
        <f aca="false">D320-E320</f>
        <v>0</v>
      </c>
    </row>
    <row r="321" s="122" customFormat="true" ht="31.5" hidden="true" customHeight="true" outlineLevel="0" collapsed="false">
      <c r="A321" s="483" t="s">
        <v>491</v>
      </c>
      <c r="B321" s="383" t="n">
        <v>801</v>
      </c>
      <c r="C321" s="384" t="n">
        <v>225</v>
      </c>
      <c r="D321" s="484"/>
      <c r="E321" s="480"/>
      <c r="F321" s="368" t="e">
        <f aca="false">E321/D321*100</f>
        <v>#DIV/0!</v>
      </c>
      <c r="G321" s="368" t="n">
        <f aca="false">D321-E321</f>
        <v>0</v>
      </c>
    </row>
    <row r="322" s="122" customFormat="true" ht="18.75" hidden="true" customHeight="false" outlineLevel="0" collapsed="false">
      <c r="A322" s="363" t="s">
        <v>36</v>
      </c>
      <c r="B322" s="479" t="s">
        <v>129</v>
      </c>
      <c r="C322" s="480" t="s">
        <v>213</v>
      </c>
      <c r="D322" s="368"/>
      <c r="E322" s="368"/>
      <c r="F322" s="368" t="e">
        <f aca="false">E322/D322*100</f>
        <v>#DIV/0!</v>
      </c>
      <c r="G322" s="368" t="n">
        <f aca="false">D322-E322</f>
        <v>0</v>
      </c>
      <c r="H322" s="122" t="s">
        <v>1</v>
      </c>
    </row>
    <row r="323" s="122" customFormat="true" ht="18.75" hidden="true" customHeight="false" outlineLevel="0" collapsed="false">
      <c r="A323" s="363" t="s">
        <v>331</v>
      </c>
      <c r="B323" s="479" t="s">
        <v>167</v>
      </c>
      <c r="C323" s="368" t="n">
        <v>226</v>
      </c>
      <c r="D323" s="368"/>
      <c r="E323" s="368"/>
      <c r="F323" s="368" t="e">
        <f aca="false">E323/D323*100</f>
        <v>#DIV/0!</v>
      </c>
      <c r="G323" s="368" t="n">
        <f aca="false">D323-E323</f>
        <v>0</v>
      </c>
    </row>
    <row r="324" s="122" customFormat="true" ht="30.75" hidden="true" customHeight="true" outlineLevel="0" collapsed="false">
      <c r="A324" s="363" t="s">
        <v>332</v>
      </c>
      <c r="B324" s="383" t="n">
        <v>801</v>
      </c>
      <c r="C324" s="384" t="n">
        <v>226</v>
      </c>
      <c r="D324" s="377"/>
      <c r="E324" s="377"/>
      <c r="F324" s="368" t="e">
        <f aca="false">E324/D324*100</f>
        <v>#DIV/0!</v>
      </c>
      <c r="G324" s="368" t="n">
        <f aca="false">D324-E324</f>
        <v>0</v>
      </c>
    </row>
    <row r="325" s="122" customFormat="true" ht="18.75" hidden="true" customHeight="false" outlineLevel="0" collapsed="false">
      <c r="A325" s="363" t="s">
        <v>146</v>
      </c>
      <c r="B325" s="383" t="n">
        <v>801</v>
      </c>
      <c r="C325" s="384" t="n">
        <v>226</v>
      </c>
      <c r="D325" s="377"/>
      <c r="E325" s="377"/>
      <c r="F325" s="368" t="e">
        <f aca="false">E325/D325*100</f>
        <v>#DIV/0!</v>
      </c>
      <c r="G325" s="368" t="n">
        <f aca="false">D325-E325</f>
        <v>0</v>
      </c>
    </row>
    <row r="326" s="122" customFormat="true" ht="18.75" hidden="true" customHeight="false" outlineLevel="0" collapsed="false">
      <c r="A326" s="363" t="s">
        <v>333</v>
      </c>
      <c r="B326" s="383" t="n">
        <v>801</v>
      </c>
      <c r="C326" s="384" t="n">
        <v>226</v>
      </c>
      <c r="D326" s="377"/>
      <c r="E326" s="377"/>
      <c r="F326" s="368" t="e">
        <f aca="false">E326/D326*100</f>
        <v>#DIV/0!</v>
      </c>
      <c r="G326" s="368" t="n">
        <f aca="false">D326-E326</f>
        <v>0</v>
      </c>
    </row>
    <row r="327" s="122" customFormat="true" ht="37.5" hidden="true" customHeight="false" outlineLevel="0" collapsed="false">
      <c r="A327" s="363" t="s">
        <v>334</v>
      </c>
      <c r="B327" s="383" t="n">
        <v>801</v>
      </c>
      <c r="C327" s="384" t="n">
        <v>226</v>
      </c>
      <c r="D327" s="377"/>
      <c r="E327" s="377"/>
      <c r="F327" s="368" t="e">
        <f aca="false">E327/D327*100</f>
        <v>#DIV/0!</v>
      </c>
      <c r="G327" s="368" t="n">
        <f aca="false">D327-E327</f>
        <v>0</v>
      </c>
    </row>
    <row r="328" s="122" customFormat="true" ht="28.5" hidden="true" customHeight="true" outlineLevel="0" collapsed="false">
      <c r="A328" s="363" t="s">
        <v>492</v>
      </c>
      <c r="B328" s="383" t="n">
        <v>801</v>
      </c>
      <c r="C328" s="384" t="n">
        <v>226</v>
      </c>
      <c r="D328" s="377"/>
      <c r="E328" s="377"/>
      <c r="F328" s="368" t="e">
        <f aca="false">E328/D328*100</f>
        <v>#DIV/0!</v>
      </c>
      <c r="G328" s="368" t="n">
        <f aca="false">D328-E328</f>
        <v>0</v>
      </c>
    </row>
    <row r="329" s="122" customFormat="true" ht="28.5" hidden="true" customHeight="true" outlineLevel="0" collapsed="false">
      <c r="A329" s="363" t="s">
        <v>493</v>
      </c>
      <c r="B329" s="383" t="n">
        <v>801</v>
      </c>
      <c r="C329" s="384" t="n">
        <v>226</v>
      </c>
      <c r="D329" s="377"/>
      <c r="E329" s="377"/>
      <c r="F329" s="368" t="e">
        <f aca="false">E329/D329*100</f>
        <v>#DIV/0!</v>
      </c>
      <c r="G329" s="368" t="n">
        <f aca="false">D329-E329</f>
        <v>0</v>
      </c>
    </row>
    <row r="330" s="122" customFormat="true" ht="18.75" hidden="true" customHeight="false" outlineLevel="0" collapsed="false">
      <c r="A330" s="363" t="s">
        <v>335</v>
      </c>
      <c r="B330" s="383" t="n">
        <v>801</v>
      </c>
      <c r="C330" s="384" t="n">
        <v>226</v>
      </c>
      <c r="D330" s="377"/>
      <c r="E330" s="377"/>
      <c r="F330" s="368" t="e">
        <f aca="false">E330/D330*100</f>
        <v>#DIV/0!</v>
      </c>
      <c r="G330" s="368" t="n">
        <f aca="false">D330-E330</f>
        <v>0</v>
      </c>
    </row>
    <row r="331" s="122" customFormat="true" ht="37.5" hidden="true" customHeight="false" outlineLevel="0" collapsed="false">
      <c r="A331" s="363" t="s">
        <v>214</v>
      </c>
      <c r="B331" s="383" t="n">
        <v>801</v>
      </c>
      <c r="C331" s="384" t="n">
        <v>226</v>
      </c>
      <c r="D331" s="377"/>
      <c r="E331" s="377"/>
      <c r="F331" s="368" t="e">
        <f aca="false">E331/D331*100</f>
        <v>#DIV/0!</v>
      </c>
      <c r="G331" s="368" t="n">
        <f aca="false">D331-E331</f>
        <v>0</v>
      </c>
    </row>
    <row r="332" s="122" customFormat="true" ht="18.75" hidden="true" customHeight="false" outlineLevel="0" collapsed="false">
      <c r="A332" s="363" t="s">
        <v>147</v>
      </c>
      <c r="B332" s="383" t="n">
        <v>801</v>
      </c>
      <c r="C332" s="384" t="n">
        <v>226</v>
      </c>
      <c r="D332" s="377"/>
      <c r="E332" s="377"/>
      <c r="F332" s="368" t="e">
        <f aca="false">E332/D332*100</f>
        <v>#DIV/0!</v>
      </c>
      <c r="G332" s="368" t="n">
        <f aca="false">D332-E332</f>
        <v>0</v>
      </c>
    </row>
    <row r="333" s="122" customFormat="true" ht="18.75" hidden="true" customHeight="false" outlineLevel="0" collapsed="false">
      <c r="A333" s="363" t="s">
        <v>148</v>
      </c>
      <c r="B333" s="383" t="n">
        <v>801</v>
      </c>
      <c r="C333" s="384" t="n">
        <v>226</v>
      </c>
      <c r="D333" s="377"/>
      <c r="E333" s="377"/>
      <c r="F333" s="368" t="e">
        <f aca="false">E333/D333*100</f>
        <v>#DIV/0!</v>
      </c>
      <c r="G333" s="368" t="n">
        <f aca="false">D333-E333</f>
        <v>0</v>
      </c>
    </row>
    <row r="334" s="122" customFormat="true" ht="29.25" hidden="true" customHeight="true" outlineLevel="0" collapsed="false">
      <c r="A334" s="363" t="s">
        <v>494</v>
      </c>
      <c r="B334" s="383" t="n">
        <v>801</v>
      </c>
      <c r="C334" s="384" t="n">
        <v>226</v>
      </c>
      <c r="D334" s="377"/>
      <c r="E334" s="377"/>
      <c r="F334" s="368" t="e">
        <f aca="false">E334/D334*100</f>
        <v>#DIV/0!</v>
      </c>
      <c r="G334" s="368" t="n">
        <f aca="false">D334-E334</f>
        <v>0</v>
      </c>
    </row>
    <row r="335" s="122" customFormat="true" ht="30" hidden="true" customHeight="true" outlineLevel="0" collapsed="false">
      <c r="A335" s="363" t="s">
        <v>215</v>
      </c>
      <c r="B335" s="383" t="n">
        <v>801</v>
      </c>
      <c r="C335" s="384" t="n">
        <v>226</v>
      </c>
      <c r="D335" s="377"/>
      <c r="E335" s="377"/>
      <c r="F335" s="368" t="e">
        <f aca="false">E335/D335*100</f>
        <v>#DIV/0!</v>
      </c>
      <c r="G335" s="368" t="n">
        <f aca="false">D335-E335</f>
        <v>0</v>
      </c>
      <c r="H335" s="385"/>
    </row>
    <row r="336" s="122" customFormat="true" ht="28.5" hidden="true" customHeight="true" outlineLevel="0" collapsed="false">
      <c r="A336" s="363" t="s">
        <v>150</v>
      </c>
      <c r="B336" s="383" t="n">
        <v>801</v>
      </c>
      <c r="C336" s="384" t="n">
        <v>226</v>
      </c>
      <c r="D336" s="377"/>
      <c r="E336" s="377"/>
      <c r="F336" s="368" t="e">
        <f aca="false">E336/D336*100</f>
        <v>#DIV/0!</v>
      </c>
      <c r="G336" s="368" t="n">
        <f aca="false">D336-E336</f>
        <v>0</v>
      </c>
    </row>
    <row r="337" s="122" customFormat="true" ht="28.5" hidden="true" customHeight="true" outlineLevel="0" collapsed="false">
      <c r="A337" s="363" t="s">
        <v>336</v>
      </c>
      <c r="B337" s="383" t="n">
        <v>801</v>
      </c>
      <c r="C337" s="384" t="n">
        <v>226</v>
      </c>
      <c r="D337" s="377"/>
      <c r="E337" s="377"/>
      <c r="F337" s="368" t="e">
        <f aca="false">E337/D337*100</f>
        <v>#DIV/0!</v>
      </c>
      <c r="G337" s="368" t="n">
        <f aca="false">D337-E337</f>
        <v>0</v>
      </c>
    </row>
    <row r="338" s="122" customFormat="true" ht="28.5" hidden="true" customHeight="true" outlineLevel="0" collapsed="false">
      <c r="A338" s="363" t="s">
        <v>337</v>
      </c>
      <c r="B338" s="383" t="n">
        <v>801</v>
      </c>
      <c r="C338" s="384" t="n">
        <v>226</v>
      </c>
      <c r="D338" s="377"/>
      <c r="E338" s="377"/>
      <c r="F338" s="368" t="e">
        <f aca="false">E338/D338*100</f>
        <v>#DIV/0!</v>
      </c>
      <c r="G338" s="368" t="n">
        <f aca="false">D338-E338</f>
        <v>0</v>
      </c>
    </row>
    <row r="339" s="122" customFormat="true" ht="15" hidden="true" customHeight="true" outlineLevel="0" collapsed="false">
      <c r="A339" s="363" t="s">
        <v>216</v>
      </c>
      <c r="B339" s="383" t="n">
        <v>801</v>
      </c>
      <c r="C339" s="384" t="n">
        <v>226</v>
      </c>
      <c r="D339" s="377"/>
      <c r="E339" s="377"/>
      <c r="F339" s="368" t="e">
        <f aca="false">E339/D339*100</f>
        <v>#DIV/0!</v>
      </c>
      <c r="G339" s="368" t="n">
        <f aca="false">D339-E339</f>
        <v>0</v>
      </c>
    </row>
    <row r="340" s="122" customFormat="true" ht="18.75" hidden="true" customHeight="false" outlineLevel="0" collapsed="false">
      <c r="A340" s="363" t="s">
        <v>151</v>
      </c>
      <c r="B340" s="383" t="n">
        <v>801</v>
      </c>
      <c r="C340" s="384" t="n">
        <v>226</v>
      </c>
      <c r="D340" s="377"/>
      <c r="E340" s="377"/>
      <c r="F340" s="368" t="e">
        <f aca="false">E340/D340*100</f>
        <v>#DIV/0!</v>
      </c>
      <c r="G340" s="368" t="n">
        <f aca="false">D340-E340</f>
        <v>0</v>
      </c>
    </row>
    <row r="341" s="122" customFormat="true" ht="18.75" hidden="true" customHeight="false" outlineLevel="0" collapsed="false">
      <c r="A341" s="363" t="s">
        <v>44</v>
      </c>
      <c r="B341" s="383" t="n">
        <v>801</v>
      </c>
      <c r="C341" s="384" t="n">
        <v>226</v>
      </c>
      <c r="D341" s="377"/>
      <c r="E341" s="377"/>
      <c r="F341" s="368" t="e">
        <f aca="false">E341/D341*100</f>
        <v>#DIV/0!</v>
      </c>
      <c r="G341" s="368" t="n">
        <f aca="false">D341-E341</f>
        <v>0</v>
      </c>
    </row>
    <row r="342" s="122" customFormat="true" ht="18.75" hidden="true" customHeight="false" outlineLevel="0" collapsed="false">
      <c r="A342" s="486" t="s">
        <v>495</v>
      </c>
      <c r="B342" s="383" t="n">
        <v>801</v>
      </c>
      <c r="C342" s="384" t="n">
        <v>226</v>
      </c>
      <c r="D342" s="484"/>
      <c r="E342" s="377"/>
      <c r="F342" s="368" t="e">
        <f aca="false">E342/D342*100</f>
        <v>#DIV/0!</v>
      </c>
      <c r="G342" s="368" t="n">
        <f aca="false">D342-E342</f>
        <v>0</v>
      </c>
    </row>
    <row r="343" s="122" customFormat="true" ht="37.5" hidden="true" customHeight="false" outlineLevel="0" collapsed="false">
      <c r="A343" s="486" t="s">
        <v>496</v>
      </c>
      <c r="B343" s="383" t="n">
        <v>801</v>
      </c>
      <c r="C343" s="384" t="n">
        <v>226</v>
      </c>
      <c r="D343" s="484"/>
      <c r="E343" s="377"/>
      <c r="F343" s="368" t="e">
        <f aca="false">E343/D343*100</f>
        <v>#DIV/0!</v>
      </c>
      <c r="G343" s="368" t="n">
        <f aca="false">D343-E343</f>
        <v>0</v>
      </c>
    </row>
    <row r="344" s="122" customFormat="true" ht="18.75" hidden="true" customHeight="false" outlineLevel="0" collapsed="false">
      <c r="A344" s="486" t="s">
        <v>44</v>
      </c>
      <c r="B344" s="383" t="n">
        <v>801</v>
      </c>
      <c r="C344" s="384" t="n">
        <v>226</v>
      </c>
      <c r="D344" s="377"/>
      <c r="E344" s="377"/>
      <c r="F344" s="368" t="e">
        <f aca="false">E344/D344*100</f>
        <v>#DIV/0!</v>
      </c>
      <c r="G344" s="368" t="n">
        <f aca="false">D344-E344</f>
        <v>0</v>
      </c>
    </row>
    <row r="345" s="122" customFormat="true" ht="18.75" hidden="true" customHeight="false" outlineLevel="0" collapsed="false">
      <c r="A345" s="487" t="s">
        <v>497</v>
      </c>
      <c r="B345" s="383" t="n">
        <v>801</v>
      </c>
      <c r="C345" s="384" t="n">
        <v>226</v>
      </c>
      <c r="D345" s="488"/>
      <c r="E345" s="377"/>
      <c r="F345" s="368" t="e">
        <f aca="false">E345/D345*100</f>
        <v>#DIV/0!</v>
      </c>
      <c r="G345" s="368" t="n">
        <f aca="false">D345-E345</f>
        <v>0</v>
      </c>
    </row>
    <row r="346" s="122" customFormat="true" ht="37.5" hidden="true" customHeight="false" outlineLevel="0" collapsed="false">
      <c r="A346" s="487" t="s">
        <v>492</v>
      </c>
      <c r="B346" s="383" t="n">
        <v>801</v>
      </c>
      <c r="C346" s="384" t="n">
        <v>226</v>
      </c>
      <c r="D346" s="488"/>
      <c r="E346" s="377"/>
      <c r="F346" s="368" t="e">
        <f aca="false">E346/D346*100</f>
        <v>#DIV/0!</v>
      </c>
      <c r="G346" s="368" t="n">
        <f aca="false">D346-E346</f>
        <v>0</v>
      </c>
    </row>
    <row r="347" s="122" customFormat="true" ht="18.75" hidden="true" customHeight="false" outlineLevel="0" collapsed="false">
      <c r="A347" s="487" t="s">
        <v>498</v>
      </c>
      <c r="B347" s="383" t="n">
        <v>801</v>
      </c>
      <c r="C347" s="384" t="n">
        <v>226</v>
      </c>
      <c r="D347" s="488"/>
      <c r="E347" s="377"/>
      <c r="F347" s="368" t="e">
        <f aca="false">E347/D347*100</f>
        <v>#DIV/0!</v>
      </c>
      <c r="G347" s="368" t="n">
        <f aca="false">D347-E347</f>
        <v>0</v>
      </c>
    </row>
    <row r="348" s="122" customFormat="true" ht="37.5" hidden="true" customHeight="false" outlineLevel="0" collapsed="false">
      <c r="A348" s="489" t="s">
        <v>499</v>
      </c>
      <c r="B348" s="383" t="n">
        <v>801</v>
      </c>
      <c r="C348" s="384" t="n">
        <v>226</v>
      </c>
      <c r="D348" s="490"/>
      <c r="E348" s="377"/>
      <c r="F348" s="368" t="e">
        <f aca="false">E348/D348*100</f>
        <v>#DIV/0!</v>
      </c>
      <c r="G348" s="368" t="n">
        <f aca="false">D348-E348</f>
        <v>0</v>
      </c>
    </row>
    <row r="349" s="122" customFormat="true" ht="30" hidden="true" customHeight="true" outlineLevel="0" collapsed="false">
      <c r="A349" s="363" t="s">
        <v>500</v>
      </c>
      <c r="B349" s="383" t="n">
        <v>801</v>
      </c>
      <c r="C349" s="384" t="n">
        <v>226</v>
      </c>
      <c r="D349" s="377"/>
      <c r="E349" s="377"/>
      <c r="F349" s="368" t="e">
        <f aca="false">E349/D349*100</f>
        <v>#DIV/0!</v>
      </c>
      <c r="G349" s="368" t="n">
        <f aca="false">D349-E349</f>
        <v>0</v>
      </c>
    </row>
    <row r="350" s="122" customFormat="true" ht="30" hidden="true" customHeight="true" outlineLevel="0" collapsed="false">
      <c r="A350" s="363" t="s">
        <v>501</v>
      </c>
      <c r="B350" s="383" t="n">
        <v>801</v>
      </c>
      <c r="C350" s="384" t="n">
        <v>226</v>
      </c>
      <c r="D350" s="377"/>
      <c r="E350" s="377"/>
      <c r="F350" s="368" t="e">
        <f aca="false">E350/D350*100</f>
        <v>#DIV/0!</v>
      </c>
      <c r="G350" s="368" t="n">
        <f aca="false">D350-E350</f>
        <v>0</v>
      </c>
    </row>
    <row r="351" s="122" customFormat="true" ht="30" hidden="true" customHeight="true" outlineLevel="0" collapsed="false">
      <c r="A351" s="363" t="s">
        <v>502</v>
      </c>
      <c r="B351" s="383" t="n">
        <v>801</v>
      </c>
      <c r="C351" s="384" t="n">
        <v>226</v>
      </c>
      <c r="D351" s="377"/>
      <c r="E351" s="377"/>
      <c r="F351" s="368" t="e">
        <f aca="false">E351/D351*100</f>
        <v>#DIV/0!</v>
      </c>
      <c r="G351" s="368" t="n">
        <f aca="false">D351-E351</f>
        <v>0</v>
      </c>
    </row>
    <row r="352" s="122" customFormat="true" ht="30" hidden="true" customHeight="true" outlineLevel="0" collapsed="false">
      <c r="A352" s="363" t="s">
        <v>503</v>
      </c>
      <c r="B352" s="383" t="n">
        <v>801</v>
      </c>
      <c r="C352" s="384" t="n">
        <v>226</v>
      </c>
      <c r="D352" s="377"/>
      <c r="E352" s="377"/>
      <c r="F352" s="368" t="e">
        <f aca="false">E352/D352*100</f>
        <v>#DIV/0!</v>
      </c>
      <c r="G352" s="368" t="n">
        <f aca="false">D352-E352</f>
        <v>0</v>
      </c>
    </row>
    <row r="353" s="122" customFormat="true" ht="30" hidden="true" customHeight="true" outlineLevel="0" collapsed="false">
      <c r="A353" s="363" t="s">
        <v>504</v>
      </c>
      <c r="B353" s="383" t="n">
        <v>801</v>
      </c>
      <c r="C353" s="384" t="n">
        <v>226</v>
      </c>
      <c r="D353" s="377"/>
      <c r="E353" s="377"/>
      <c r="F353" s="368" t="e">
        <f aca="false">E353/D353*100</f>
        <v>#DIV/0!</v>
      </c>
      <c r="G353" s="368" t="n">
        <f aca="false">D353-E353</f>
        <v>0</v>
      </c>
    </row>
    <row r="354" s="122" customFormat="true" ht="30" hidden="true" customHeight="true" outlineLevel="0" collapsed="false">
      <c r="A354" s="363" t="s">
        <v>505</v>
      </c>
      <c r="B354" s="383" t="n">
        <v>801</v>
      </c>
      <c r="C354" s="384" t="n">
        <v>226</v>
      </c>
      <c r="D354" s="377"/>
      <c r="E354" s="377"/>
      <c r="F354" s="368" t="e">
        <f aca="false">E354/D354*100</f>
        <v>#DIV/0!</v>
      </c>
      <c r="G354" s="368" t="n">
        <f aca="false">D354-E354</f>
        <v>0</v>
      </c>
    </row>
    <row r="355" s="122" customFormat="true" ht="30" hidden="true" customHeight="true" outlineLevel="0" collapsed="false">
      <c r="A355" s="363" t="s">
        <v>683</v>
      </c>
      <c r="B355" s="383" t="n">
        <v>801</v>
      </c>
      <c r="C355" s="384" t="n">
        <v>226</v>
      </c>
      <c r="D355" s="377"/>
      <c r="E355" s="377"/>
      <c r="F355" s="368" t="e">
        <f aca="false">E355/D355*100</f>
        <v>#DIV/0!</v>
      </c>
      <c r="G355" s="368" t="n">
        <f aca="false">D355-E355</f>
        <v>0</v>
      </c>
    </row>
    <row r="356" s="122" customFormat="true" ht="30" hidden="true" customHeight="true" outlineLevel="0" collapsed="false">
      <c r="A356" s="363" t="s">
        <v>684</v>
      </c>
      <c r="B356" s="383" t="n">
        <v>801</v>
      </c>
      <c r="C356" s="384" t="n">
        <v>226</v>
      </c>
      <c r="D356" s="377"/>
      <c r="E356" s="377"/>
      <c r="F356" s="368" t="e">
        <f aca="false">E356/D356*100</f>
        <v>#DIV/0!</v>
      </c>
      <c r="G356" s="368" t="n">
        <f aca="false">D356-E356</f>
        <v>0</v>
      </c>
    </row>
    <row r="357" s="122" customFormat="true" ht="37.5" hidden="true" customHeight="false" outlineLevel="0" collapsed="false">
      <c r="A357" s="363" t="s">
        <v>506</v>
      </c>
      <c r="B357" s="383" t="n">
        <v>801</v>
      </c>
      <c r="C357" s="384" t="n">
        <v>226</v>
      </c>
      <c r="D357" s="377"/>
      <c r="E357" s="377"/>
      <c r="F357" s="368" t="e">
        <f aca="false">E357/D357*100</f>
        <v>#DIV/0!</v>
      </c>
      <c r="G357" s="368" t="n">
        <f aca="false">D357-E357</f>
        <v>0</v>
      </c>
    </row>
    <row r="358" s="122" customFormat="true" ht="18.75" hidden="true" customHeight="false" outlineLevel="0" collapsed="false">
      <c r="A358" s="363" t="s">
        <v>217</v>
      </c>
      <c r="B358" s="383" t="n">
        <v>801</v>
      </c>
      <c r="C358" s="384" t="n">
        <v>226</v>
      </c>
      <c r="D358" s="377"/>
      <c r="E358" s="377"/>
      <c r="F358" s="368" t="e">
        <f aca="false">E358/D358*100</f>
        <v>#DIV/0!</v>
      </c>
      <c r="G358" s="368" t="n">
        <f aca="false">D358-E358</f>
        <v>0</v>
      </c>
    </row>
    <row r="359" s="122" customFormat="true" ht="16.5" hidden="true" customHeight="true" outlineLevel="0" collapsed="false">
      <c r="A359" s="363" t="s">
        <v>152</v>
      </c>
      <c r="B359" s="383" t="n">
        <v>801</v>
      </c>
      <c r="C359" s="384" t="n">
        <v>226</v>
      </c>
      <c r="D359" s="377"/>
      <c r="E359" s="377"/>
      <c r="F359" s="368" t="e">
        <f aca="false">E359/D359*100</f>
        <v>#DIV/0!</v>
      </c>
      <c r="G359" s="368" t="n">
        <f aca="false">D359-E359</f>
        <v>0</v>
      </c>
    </row>
    <row r="360" s="122" customFormat="true" ht="18.75" hidden="true" customHeight="false" outlineLevel="0" collapsed="false">
      <c r="A360" s="363" t="s">
        <v>153</v>
      </c>
      <c r="B360" s="383" t="n">
        <v>801</v>
      </c>
      <c r="C360" s="491" t="n">
        <v>226</v>
      </c>
      <c r="D360" s="480"/>
      <c r="E360" s="480"/>
      <c r="F360" s="368" t="e">
        <f aca="false">E360/D360*100</f>
        <v>#DIV/0!</v>
      </c>
      <c r="G360" s="368" t="n">
        <f aca="false">D360-E360</f>
        <v>0</v>
      </c>
    </row>
    <row r="361" s="122" customFormat="true" ht="18.75" hidden="true" customHeight="false" outlineLevel="0" collapsed="false">
      <c r="A361" s="363" t="s">
        <v>154</v>
      </c>
      <c r="B361" s="383" t="n">
        <v>801</v>
      </c>
      <c r="C361" s="491" t="n">
        <v>226</v>
      </c>
      <c r="D361" s="480"/>
      <c r="E361" s="480"/>
      <c r="F361" s="368" t="e">
        <f aca="false">E361/D361*100</f>
        <v>#DIV/0!</v>
      </c>
      <c r="G361" s="368" t="n">
        <f aca="false">D361-E361</f>
        <v>0</v>
      </c>
    </row>
    <row r="362" s="122" customFormat="true" ht="18.75" hidden="true" customHeight="false" outlineLevel="0" collapsed="false">
      <c r="A362" s="363" t="s">
        <v>218</v>
      </c>
      <c r="B362" s="383" t="n">
        <v>801</v>
      </c>
      <c r="C362" s="491" t="n">
        <v>226</v>
      </c>
      <c r="D362" s="480"/>
      <c r="E362" s="480"/>
      <c r="F362" s="368" t="e">
        <f aca="false">E362/D362*100</f>
        <v>#DIV/0!</v>
      </c>
      <c r="G362" s="368" t="n">
        <f aca="false">D362-E362</f>
        <v>0</v>
      </c>
    </row>
    <row r="363" s="122" customFormat="true" ht="18.75" hidden="true" customHeight="false" outlineLevel="0" collapsed="false">
      <c r="A363" s="363" t="s">
        <v>219</v>
      </c>
      <c r="B363" s="383" t="n">
        <v>801</v>
      </c>
      <c r="C363" s="491" t="n">
        <v>226</v>
      </c>
      <c r="D363" s="480"/>
      <c r="E363" s="480"/>
      <c r="F363" s="368" t="e">
        <f aca="false">E363/D363*100</f>
        <v>#DIV/0!</v>
      </c>
      <c r="G363" s="368" t="n">
        <f aca="false">D363-E363</f>
        <v>0</v>
      </c>
    </row>
    <row r="364" s="122" customFormat="true" ht="16.5" hidden="true" customHeight="true" outlineLevel="0" collapsed="false">
      <c r="A364" s="363" t="s">
        <v>155</v>
      </c>
      <c r="B364" s="383" t="n">
        <v>801</v>
      </c>
      <c r="C364" s="491" t="n">
        <v>226</v>
      </c>
      <c r="D364" s="480"/>
      <c r="E364" s="480"/>
      <c r="F364" s="368" t="e">
        <f aca="false">E364/D364*100</f>
        <v>#DIV/0!</v>
      </c>
      <c r="G364" s="368" t="n">
        <f aca="false">D364-E364</f>
        <v>0</v>
      </c>
    </row>
    <row r="365" s="122" customFormat="true" ht="16.5" hidden="true" customHeight="true" outlineLevel="0" collapsed="false">
      <c r="A365" s="363" t="s">
        <v>507</v>
      </c>
      <c r="B365" s="383" t="n">
        <v>801</v>
      </c>
      <c r="C365" s="491" t="n">
        <v>226</v>
      </c>
      <c r="D365" s="480"/>
      <c r="E365" s="480"/>
      <c r="F365" s="368" t="e">
        <f aca="false">E365/D365*100</f>
        <v>#DIV/0!</v>
      </c>
      <c r="G365" s="368" t="n">
        <f aca="false">D365-E365</f>
        <v>0</v>
      </c>
    </row>
    <row r="366" s="122" customFormat="true" ht="18.75" hidden="true" customHeight="false" outlineLevel="0" collapsed="false">
      <c r="A366" s="363" t="s">
        <v>156</v>
      </c>
      <c r="B366" s="479" t="s">
        <v>129</v>
      </c>
      <c r="C366" s="368" t="s">
        <v>157</v>
      </c>
      <c r="D366" s="480"/>
      <c r="E366" s="480"/>
      <c r="F366" s="368" t="e">
        <f aca="false">E366/D366*100</f>
        <v>#DIV/0!</v>
      </c>
      <c r="G366" s="368" t="n">
        <f aca="false">D366-E366</f>
        <v>0</v>
      </c>
    </row>
    <row r="367" s="122" customFormat="true" ht="15.75" hidden="true" customHeight="true" outlineLevel="0" collapsed="false">
      <c r="A367" s="363" t="s">
        <v>220</v>
      </c>
      <c r="B367" s="479" t="s">
        <v>167</v>
      </c>
      <c r="C367" s="492" t="n">
        <v>290</v>
      </c>
      <c r="D367" s="480"/>
      <c r="E367" s="480"/>
      <c r="F367" s="368" t="e">
        <f aca="false">E367/D367*100</f>
        <v>#DIV/0!</v>
      </c>
      <c r="G367" s="368" t="n">
        <f aca="false">D367-E367</f>
        <v>0</v>
      </c>
    </row>
    <row r="368" s="122" customFormat="true" ht="18.75" hidden="true" customHeight="false" outlineLevel="0" collapsed="false">
      <c r="A368" s="363" t="s">
        <v>65</v>
      </c>
      <c r="B368" s="479" t="s">
        <v>167</v>
      </c>
      <c r="C368" s="492" t="n">
        <v>290</v>
      </c>
      <c r="D368" s="480"/>
      <c r="E368" s="480"/>
      <c r="F368" s="368" t="e">
        <f aca="false">E368/D368*100</f>
        <v>#DIV/0!</v>
      </c>
      <c r="G368" s="368" t="n">
        <f aca="false">D368-E368</f>
        <v>0</v>
      </c>
    </row>
    <row r="369" s="122" customFormat="true" ht="18.75" hidden="true" customHeight="false" outlineLevel="0" collapsed="false">
      <c r="A369" s="363" t="s">
        <v>338</v>
      </c>
      <c r="B369" s="479" t="s">
        <v>167</v>
      </c>
      <c r="C369" s="492" t="n">
        <v>290</v>
      </c>
      <c r="D369" s="480"/>
      <c r="E369" s="480"/>
      <c r="F369" s="368" t="e">
        <f aca="false">E369/D369*100</f>
        <v>#DIV/0!</v>
      </c>
      <c r="G369" s="368" t="n">
        <f aca="false">D369-E369</f>
        <v>0</v>
      </c>
    </row>
    <row r="370" s="122" customFormat="true" ht="18.75" hidden="true" customHeight="false" outlineLevel="0" collapsed="false">
      <c r="A370" s="363" t="s">
        <v>339</v>
      </c>
      <c r="B370" s="479" t="s">
        <v>167</v>
      </c>
      <c r="C370" s="492" t="n">
        <v>290</v>
      </c>
      <c r="D370" s="480"/>
      <c r="E370" s="480"/>
      <c r="F370" s="368" t="e">
        <f aca="false">E370/D370*100</f>
        <v>#DIV/0!</v>
      </c>
      <c r="G370" s="368" t="n">
        <f aca="false">D370-E370</f>
        <v>0</v>
      </c>
    </row>
    <row r="371" s="122" customFormat="true" ht="18.75" hidden="true" customHeight="false" outlineLevel="0" collapsed="false">
      <c r="A371" s="363" t="s">
        <v>340</v>
      </c>
      <c r="B371" s="479" t="s">
        <v>167</v>
      </c>
      <c r="C371" s="492" t="n">
        <v>290</v>
      </c>
      <c r="D371" s="480"/>
      <c r="E371" s="480"/>
      <c r="F371" s="368" t="e">
        <f aca="false">E371/D371*100</f>
        <v>#DIV/0!</v>
      </c>
      <c r="G371" s="368" t="n">
        <f aca="false">D371-E371</f>
        <v>0</v>
      </c>
    </row>
    <row r="372" s="122" customFormat="true" ht="18.75" hidden="true" customHeight="false" outlineLevel="0" collapsed="false">
      <c r="A372" s="363" t="s">
        <v>65</v>
      </c>
      <c r="B372" s="479" t="s">
        <v>167</v>
      </c>
      <c r="C372" s="492" t="n">
        <v>290</v>
      </c>
      <c r="D372" s="480"/>
      <c r="E372" s="480"/>
      <c r="F372" s="368" t="e">
        <f aca="false">E372/D372*100</f>
        <v>#DIV/0!</v>
      </c>
      <c r="G372" s="368" t="n">
        <f aca="false">D372-E372</f>
        <v>0</v>
      </c>
    </row>
    <row r="373" s="122" customFormat="true" ht="18.75" hidden="true" customHeight="false" outlineLevel="0" collapsed="false">
      <c r="A373" s="363" t="s">
        <v>508</v>
      </c>
      <c r="B373" s="479" t="s">
        <v>167</v>
      </c>
      <c r="C373" s="492" t="n">
        <v>290</v>
      </c>
      <c r="D373" s="480"/>
      <c r="E373" s="480"/>
      <c r="F373" s="368" t="e">
        <f aca="false">E373/D373*100</f>
        <v>#DIV/0!</v>
      </c>
      <c r="G373" s="368" t="n">
        <f aca="false">D373-E373</f>
        <v>0</v>
      </c>
    </row>
    <row r="374" s="122" customFormat="true" ht="18.75" hidden="true" customHeight="false" outlineLevel="0" collapsed="false">
      <c r="A374" s="363" t="s">
        <v>220</v>
      </c>
      <c r="B374" s="479" t="s">
        <v>167</v>
      </c>
      <c r="C374" s="492" t="n">
        <v>290</v>
      </c>
      <c r="D374" s="480"/>
      <c r="E374" s="480"/>
      <c r="F374" s="368" t="e">
        <f aca="false">E374/D374*100</f>
        <v>#DIV/0!</v>
      </c>
      <c r="G374" s="368" t="n">
        <f aca="false">D374-E374</f>
        <v>0</v>
      </c>
    </row>
    <row r="375" s="122" customFormat="true" ht="18.75" hidden="true" customHeight="false" outlineLevel="0" collapsed="false">
      <c r="A375" s="363" t="s">
        <v>339</v>
      </c>
      <c r="B375" s="479" t="s">
        <v>167</v>
      </c>
      <c r="C375" s="492" t="n">
        <v>290</v>
      </c>
      <c r="D375" s="480"/>
      <c r="E375" s="480"/>
      <c r="F375" s="368" t="e">
        <f aca="false">E375/D375*100</f>
        <v>#DIV/0!</v>
      </c>
      <c r="G375" s="368" t="n">
        <f aca="false">D375-E375</f>
        <v>0</v>
      </c>
    </row>
    <row r="376" s="122" customFormat="true" ht="18.75" hidden="true" customHeight="false" outlineLevel="0" collapsed="false">
      <c r="A376" s="363" t="s">
        <v>509</v>
      </c>
      <c r="B376" s="479" t="s">
        <v>167</v>
      </c>
      <c r="C376" s="492" t="n">
        <v>290</v>
      </c>
      <c r="D376" s="480"/>
      <c r="E376" s="480"/>
      <c r="F376" s="368" t="e">
        <f aca="false">E376/D376*100</f>
        <v>#DIV/0!</v>
      </c>
      <c r="G376" s="368" t="n">
        <f aca="false">D376-E376</f>
        <v>0</v>
      </c>
    </row>
    <row r="377" s="122" customFormat="true" ht="18.75" hidden="true" customHeight="false" outlineLevel="0" collapsed="false">
      <c r="A377" s="363" t="s">
        <v>510</v>
      </c>
      <c r="B377" s="478" t="s">
        <v>167</v>
      </c>
      <c r="C377" s="492" t="n">
        <v>290</v>
      </c>
      <c r="D377" s="480"/>
      <c r="E377" s="480"/>
      <c r="F377" s="368" t="e">
        <f aca="false">E377/D377*100</f>
        <v>#DIV/0!</v>
      </c>
      <c r="G377" s="368" t="n">
        <f aca="false">D377-E377</f>
        <v>0</v>
      </c>
    </row>
    <row r="378" s="122" customFormat="true" ht="37.5" hidden="true" customHeight="false" outlineLevel="0" collapsed="false">
      <c r="A378" s="363" t="s">
        <v>341</v>
      </c>
      <c r="B378" s="479" t="s">
        <v>129</v>
      </c>
      <c r="C378" s="368" t="s">
        <v>159</v>
      </c>
      <c r="D378" s="480"/>
      <c r="E378" s="480"/>
      <c r="F378" s="368" t="e">
        <f aca="false">E378/D378*100</f>
        <v>#DIV/0!</v>
      </c>
      <c r="G378" s="368" t="n">
        <f aca="false">D378-E378</f>
        <v>0</v>
      </c>
      <c r="H378" s="122" t="s">
        <v>1</v>
      </c>
    </row>
    <row r="379" s="122" customFormat="true" ht="18.75" hidden="true" customHeight="false" outlineLevel="0" collapsed="false">
      <c r="A379" s="363" t="s">
        <v>161</v>
      </c>
      <c r="B379" s="383" t="n">
        <v>801</v>
      </c>
      <c r="C379" s="491" t="n">
        <v>310</v>
      </c>
      <c r="D379" s="480"/>
      <c r="E379" s="480"/>
      <c r="F379" s="368" t="e">
        <f aca="false">E379/D379*100</f>
        <v>#DIV/0!</v>
      </c>
      <c r="G379" s="368" t="n">
        <f aca="false">D379-E379</f>
        <v>0</v>
      </c>
    </row>
    <row r="380" s="122" customFormat="true" ht="18.75" hidden="true" customHeight="false" outlineLevel="0" collapsed="false">
      <c r="A380" s="363" t="s">
        <v>162</v>
      </c>
      <c r="B380" s="383" t="n">
        <v>801</v>
      </c>
      <c r="C380" s="491" t="n">
        <v>310</v>
      </c>
      <c r="D380" s="480"/>
      <c r="E380" s="480"/>
      <c r="F380" s="368" t="e">
        <f aca="false">E380/D380*100</f>
        <v>#DIV/0!</v>
      </c>
      <c r="G380" s="368" t="n">
        <f aca="false">D380-E380</f>
        <v>0</v>
      </c>
    </row>
    <row r="381" s="122" customFormat="true" ht="18.75" hidden="true" customHeight="false" outlineLevel="0" collapsed="false">
      <c r="A381" s="363" t="s">
        <v>163</v>
      </c>
      <c r="B381" s="383" t="n">
        <v>801</v>
      </c>
      <c r="C381" s="491" t="n">
        <v>310</v>
      </c>
      <c r="D381" s="480"/>
      <c r="E381" s="480"/>
      <c r="F381" s="368" t="e">
        <f aca="false">E381/D381*100</f>
        <v>#DIV/0!</v>
      </c>
      <c r="G381" s="368" t="n">
        <f aca="false">D381-E381</f>
        <v>0</v>
      </c>
    </row>
    <row r="382" s="122" customFormat="true" ht="18.75" hidden="true" customHeight="false" outlineLevel="0" collapsed="false">
      <c r="A382" s="363" t="s">
        <v>222</v>
      </c>
      <c r="B382" s="383" t="n">
        <v>801</v>
      </c>
      <c r="C382" s="491" t="n">
        <v>310</v>
      </c>
      <c r="D382" s="480"/>
      <c r="E382" s="480"/>
      <c r="F382" s="368" t="e">
        <f aca="false">E382/D382*100</f>
        <v>#DIV/0!</v>
      </c>
      <c r="G382" s="368" t="n">
        <f aca="false">D382-E382</f>
        <v>0</v>
      </c>
    </row>
    <row r="383" s="122" customFormat="true" ht="18.75" hidden="true" customHeight="false" outlineLevel="0" collapsed="false">
      <c r="A383" s="363" t="s">
        <v>223</v>
      </c>
      <c r="B383" s="383" t="n">
        <v>801</v>
      </c>
      <c r="C383" s="491" t="n">
        <v>310</v>
      </c>
      <c r="D383" s="480"/>
      <c r="E383" s="480"/>
      <c r="F383" s="368" t="e">
        <f aca="false">E383/D383*100</f>
        <v>#DIV/0!</v>
      </c>
      <c r="G383" s="368" t="n">
        <f aca="false">D383-E383</f>
        <v>0</v>
      </c>
    </row>
    <row r="384" s="122" customFormat="true" ht="18.75" hidden="true" customHeight="false" outlineLevel="0" collapsed="false">
      <c r="A384" s="363" t="s">
        <v>164</v>
      </c>
      <c r="B384" s="383" t="n">
        <v>801</v>
      </c>
      <c r="C384" s="491" t="n">
        <v>310</v>
      </c>
      <c r="D384" s="480"/>
      <c r="E384" s="480"/>
      <c r="F384" s="368" t="e">
        <f aca="false">E384/D384*100</f>
        <v>#DIV/0!</v>
      </c>
      <c r="G384" s="368" t="n">
        <f aca="false">D384-E384</f>
        <v>0</v>
      </c>
    </row>
    <row r="385" s="122" customFormat="true" ht="18.75" hidden="true" customHeight="false" outlineLevel="0" collapsed="false">
      <c r="A385" s="363" t="s">
        <v>511</v>
      </c>
      <c r="B385" s="383" t="n">
        <v>801</v>
      </c>
      <c r="C385" s="491" t="n">
        <v>310</v>
      </c>
      <c r="D385" s="480"/>
      <c r="E385" s="480"/>
      <c r="F385" s="368" t="e">
        <f aca="false">E385/D385*100</f>
        <v>#DIV/0!</v>
      </c>
      <c r="G385" s="368" t="n">
        <f aca="false">D385-E385</f>
        <v>0</v>
      </c>
    </row>
    <row r="386" s="122" customFormat="true" ht="18.75" hidden="true" customHeight="false" outlineLevel="0" collapsed="false">
      <c r="A386" s="363" t="s">
        <v>512</v>
      </c>
      <c r="B386" s="383" t="n">
        <v>801</v>
      </c>
      <c r="C386" s="491" t="n">
        <v>310</v>
      </c>
      <c r="D386" s="480"/>
      <c r="E386" s="480"/>
      <c r="F386" s="368" t="e">
        <f aca="false">E386/D386*100</f>
        <v>#DIV/0!</v>
      </c>
      <c r="G386" s="368" t="n">
        <f aca="false">D386-E386</f>
        <v>0</v>
      </c>
    </row>
    <row r="387" s="122" customFormat="true" ht="25.5" hidden="true" customHeight="true" outlineLevel="0" collapsed="false">
      <c r="A387" s="363" t="s">
        <v>57</v>
      </c>
      <c r="B387" s="383" t="n">
        <v>801</v>
      </c>
      <c r="C387" s="491" t="n">
        <v>310</v>
      </c>
      <c r="D387" s="480"/>
      <c r="E387" s="480"/>
      <c r="F387" s="368" t="e">
        <f aca="false">E387/D387*100</f>
        <v>#DIV/0!</v>
      </c>
      <c r="G387" s="368" t="n">
        <f aca="false">D387-E387</f>
        <v>0</v>
      </c>
    </row>
    <row r="388" s="122" customFormat="true" ht="25.5" hidden="true" customHeight="true" outlineLevel="0" collapsed="false">
      <c r="A388" s="363" t="s">
        <v>513</v>
      </c>
      <c r="B388" s="383" t="n">
        <v>801</v>
      </c>
      <c r="C388" s="491" t="n">
        <v>310</v>
      </c>
      <c r="D388" s="480"/>
      <c r="E388" s="480"/>
      <c r="F388" s="368" t="e">
        <f aca="false">E388/D388*100</f>
        <v>#DIV/0!</v>
      </c>
      <c r="G388" s="368" t="n">
        <f aca="false">D388-E388</f>
        <v>0</v>
      </c>
    </row>
    <row r="389" s="122" customFormat="true" ht="25.5" hidden="true" customHeight="true" outlineLevel="0" collapsed="false">
      <c r="A389" s="363" t="s">
        <v>262</v>
      </c>
      <c r="B389" s="383" t="n">
        <v>801</v>
      </c>
      <c r="C389" s="491" t="n">
        <v>310</v>
      </c>
      <c r="D389" s="480"/>
      <c r="E389" s="480"/>
      <c r="F389" s="368" t="e">
        <f aca="false">E389/D389*100</f>
        <v>#DIV/0!</v>
      </c>
      <c r="G389" s="368" t="n">
        <f aca="false">D389-E389</f>
        <v>0</v>
      </c>
    </row>
    <row r="390" s="122" customFormat="true" ht="25.5" hidden="true" customHeight="true" outlineLevel="0" collapsed="false">
      <c r="A390" s="363" t="s">
        <v>514</v>
      </c>
      <c r="B390" s="383" t="n">
        <v>801</v>
      </c>
      <c r="C390" s="491" t="n">
        <v>310</v>
      </c>
      <c r="D390" s="480"/>
      <c r="E390" s="480"/>
      <c r="F390" s="368" t="e">
        <f aca="false">E390/D390*100</f>
        <v>#DIV/0!</v>
      </c>
      <c r="G390" s="368" t="n">
        <f aca="false">D390-E390</f>
        <v>0</v>
      </c>
    </row>
    <row r="391" s="122" customFormat="true" ht="25.5" hidden="true" customHeight="true" outlineLevel="0" collapsed="false">
      <c r="A391" s="363" t="s">
        <v>685</v>
      </c>
      <c r="B391" s="383" t="n">
        <v>801</v>
      </c>
      <c r="C391" s="491" t="n">
        <v>310</v>
      </c>
      <c r="D391" s="480"/>
      <c r="E391" s="480"/>
      <c r="F391" s="368" t="e">
        <f aca="false">E391/D391*100</f>
        <v>#DIV/0!</v>
      </c>
      <c r="G391" s="368" t="n">
        <f aca="false">D391-E391</f>
        <v>0</v>
      </c>
    </row>
    <row r="392" s="122" customFormat="true" ht="20.25" hidden="true" customHeight="true" outlineLevel="0" collapsed="false">
      <c r="A392" s="363" t="s">
        <v>515</v>
      </c>
      <c r="B392" s="383" t="n">
        <v>801</v>
      </c>
      <c r="C392" s="491" t="n">
        <v>310</v>
      </c>
      <c r="D392" s="480"/>
      <c r="E392" s="480"/>
      <c r="F392" s="368" t="e">
        <f aca="false">E392/D392*100</f>
        <v>#DIV/0!</v>
      </c>
      <c r="G392" s="368" t="n">
        <f aca="false">D392-E392</f>
        <v>0</v>
      </c>
    </row>
    <row r="393" s="122" customFormat="true" ht="20.25" hidden="true" customHeight="true" outlineLevel="0" collapsed="false">
      <c r="A393" s="363" t="s">
        <v>516</v>
      </c>
      <c r="B393" s="383" t="n">
        <v>801</v>
      </c>
      <c r="C393" s="491" t="n">
        <v>310</v>
      </c>
      <c r="D393" s="480"/>
      <c r="E393" s="480"/>
      <c r="F393" s="368" t="e">
        <f aca="false">E393/D393*100</f>
        <v>#DIV/0!</v>
      </c>
      <c r="G393" s="368" t="n">
        <f aca="false">D393-E393</f>
        <v>0</v>
      </c>
    </row>
    <row r="394" s="122" customFormat="true" ht="20.25" hidden="true" customHeight="true" outlineLevel="0" collapsed="false">
      <c r="A394" s="363" t="s">
        <v>517</v>
      </c>
      <c r="B394" s="383" t="n">
        <v>801</v>
      </c>
      <c r="C394" s="491" t="n">
        <v>310</v>
      </c>
      <c r="D394" s="480"/>
      <c r="E394" s="480"/>
      <c r="F394" s="368" t="e">
        <f aca="false">E394/D394*100</f>
        <v>#DIV/0!</v>
      </c>
      <c r="G394" s="368" t="n">
        <f aca="false">D394-E394</f>
        <v>0</v>
      </c>
    </row>
    <row r="395" s="122" customFormat="true" ht="19.5" hidden="true" customHeight="true" outlineLevel="0" collapsed="false">
      <c r="A395" s="363" t="s">
        <v>518</v>
      </c>
      <c r="B395" s="478" t="s">
        <v>129</v>
      </c>
      <c r="C395" s="480" t="s">
        <v>159</v>
      </c>
      <c r="D395" s="480"/>
      <c r="E395" s="480"/>
      <c r="F395" s="368" t="e">
        <f aca="false">E395/D395*100</f>
        <v>#DIV/0!</v>
      </c>
      <c r="G395" s="368" t="n">
        <f aca="false">D395-E395</f>
        <v>0</v>
      </c>
    </row>
    <row r="396" s="122" customFormat="true" ht="21" hidden="true" customHeight="true" outlineLevel="0" collapsed="false">
      <c r="A396" s="363" t="s">
        <v>519</v>
      </c>
      <c r="B396" s="478" t="s">
        <v>129</v>
      </c>
      <c r="C396" s="480" t="s">
        <v>159</v>
      </c>
      <c r="D396" s="480"/>
      <c r="E396" s="480"/>
      <c r="F396" s="368" t="e">
        <f aca="false">E396/D396*100</f>
        <v>#DIV/0!</v>
      </c>
      <c r="G396" s="368" t="n">
        <f aca="false">D396-E396</f>
        <v>0</v>
      </c>
    </row>
    <row r="397" s="122" customFormat="true" ht="21" hidden="true" customHeight="true" outlineLevel="0" collapsed="false">
      <c r="A397" s="363" t="s">
        <v>686</v>
      </c>
      <c r="B397" s="478" t="s">
        <v>167</v>
      </c>
      <c r="C397" s="480" t="n">
        <v>310</v>
      </c>
      <c r="D397" s="480"/>
      <c r="E397" s="480"/>
      <c r="F397" s="368" t="e">
        <f aca="false">E397/D397*100</f>
        <v>#DIV/0!</v>
      </c>
      <c r="G397" s="368" t="n">
        <f aca="false">D397-E397</f>
        <v>0</v>
      </c>
    </row>
    <row r="398" s="122" customFormat="true" ht="18.75" hidden="true" customHeight="false" outlineLevel="0" collapsed="false">
      <c r="A398" s="363" t="s">
        <v>520</v>
      </c>
      <c r="B398" s="383" t="n">
        <v>801</v>
      </c>
      <c r="C398" s="491" t="n">
        <v>310</v>
      </c>
      <c r="D398" s="480"/>
      <c r="E398" s="480"/>
      <c r="F398" s="368" t="e">
        <f aca="false">E398/D398*100</f>
        <v>#DIV/0!</v>
      </c>
      <c r="G398" s="368" t="n">
        <f aca="false">D398-E398</f>
        <v>0</v>
      </c>
    </row>
    <row r="399" s="122" customFormat="true" ht="18.75" hidden="true" customHeight="false" outlineLevel="0" collapsed="false">
      <c r="A399" s="363"/>
      <c r="B399" s="383" t="n">
        <v>801</v>
      </c>
      <c r="C399" s="491" t="n">
        <v>310</v>
      </c>
      <c r="D399" s="480"/>
      <c r="E399" s="480"/>
      <c r="F399" s="368" t="e">
        <f aca="false">E399/D399*100</f>
        <v>#DIV/0!</v>
      </c>
      <c r="G399" s="368" t="n">
        <f aca="false">D399-E399</f>
        <v>0</v>
      </c>
    </row>
    <row r="400" s="122" customFormat="true" ht="29.25" hidden="true" customHeight="true" outlineLevel="0" collapsed="false">
      <c r="A400" s="363"/>
      <c r="B400" s="383" t="n">
        <v>801</v>
      </c>
      <c r="C400" s="491" t="n">
        <v>310</v>
      </c>
      <c r="D400" s="480"/>
      <c r="E400" s="480"/>
      <c r="F400" s="368" t="e">
        <f aca="false">E400/D400*100</f>
        <v>#DIV/0!</v>
      </c>
      <c r="G400" s="368" t="n">
        <f aca="false">D400-E400</f>
        <v>0</v>
      </c>
    </row>
    <row r="401" s="122" customFormat="true" ht="21" hidden="true" customHeight="true" outlineLevel="0" collapsed="false">
      <c r="A401" s="363"/>
      <c r="B401" s="479" t="s">
        <v>129</v>
      </c>
      <c r="C401" s="368" t="s">
        <v>159</v>
      </c>
      <c r="D401" s="493"/>
      <c r="E401" s="480"/>
      <c r="F401" s="368" t="e">
        <f aca="false">E401/D401*100</f>
        <v>#DIV/0!</v>
      </c>
      <c r="G401" s="368" t="n">
        <f aca="false">D401-E401</f>
        <v>0</v>
      </c>
    </row>
    <row r="402" s="122" customFormat="true" ht="28.5" hidden="true" customHeight="true" outlineLevel="0" collapsed="false">
      <c r="A402" s="363" t="s">
        <v>62</v>
      </c>
      <c r="B402" s="479" t="s">
        <v>129</v>
      </c>
      <c r="C402" s="492" t="n">
        <v>340</v>
      </c>
      <c r="D402" s="368"/>
      <c r="E402" s="368"/>
      <c r="F402" s="368" t="e">
        <f aca="false">E402/D402*100</f>
        <v>#DIV/0!</v>
      </c>
      <c r="G402" s="368" t="n">
        <f aca="false">D402-E402</f>
        <v>0</v>
      </c>
      <c r="H402" s="134"/>
      <c r="I402" s="494" t="n">
        <f aca="false">D378+D402</f>
        <v>0</v>
      </c>
    </row>
    <row r="403" s="122" customFormat="true" ht="28.5" hidden="true" customHeight="true" outlineLevel="0" collapsed="false">
      <c r="A403" s="363" t="s">
        <v>521</v>
      </c>
      <c r="B403" s="479" t="s">
        <v>167</v>
      </c>
      <c r="C403" s="492" t="n">
        <v>340</v>
      </c>
      <c r="D403" s="368"/>
      <c r="E403" s="480"/>
      <c r="F403" s="368" t="e">
        <f aca="false">E403/D403*100</f>
        <v>#DIV/0!</v>
      </c>
      <c r="G403" s="368" t="n">
        <f aca="false">D403-E403</f>
        <v>0</v>
      </c>
      <c r="H403" s="224"/>
      <c r="I403" s="391" t="s">
        <v>522</v>
      </c>
    </row>
    <row r="404" s="122" customFormat="true" ht="28.5" hidden="true" customHeight="true" outlineLevel="0" collapsed="false">
      <c r="A404" s="363" t="s">
        <v>347</v>
      </c>
      <c r="B404" s="479" t="s">
        <v>167</v>
      </c>
      <c r="C404" s="492" t="n">
        <v>340</v>
      </c>
      <c r="D404" s="368"/>
      <c r="E404" s="480"/>
      <c r="F404" s="368" t="e">
        <f aca="false">E404/D404*100</f>
        <v>#DIV/0!</v>
      </c>
      <c r="G404" s="368" t="n">
        <f aca="false">D404-E404</f>
        <v>0</v>
      </c>
      <c r="H404" s="224"/>
      <c r="I404" s="391"/>
    </row>
    <row r="405" s="122" customFormat="true" ht="28.5" hidden="true" customHeight="true" outlineLevel="0" collapsed="false">
      <c r="A405" s="363" t="s">
        <v>348</v>
      </c>
      <c r="B405" s="479" t="s">
        <v>167</v>
      </c>
      <c r="C405" s="492" t="n">
        <v>340</v>
      </c>
      <c r="D405" s="368"/>
      <c r="E405" s="480"/>
      <c r="F405" s="368" t="e">
        <f aca="false">E405/D405*100</f>
        <v>#DIV/0!</v>
      </c>
      <c r="G405" s="368" t="n">
        <f aca="false">D405-E405</f>
        <v>0</v>
      </c>
      <c r="H405" s="224"/>
      <c r="I405" s="391"/>
    </row>
    <row r="406" s="122" customFormat="true" ht="28.5" hidden="true" customHeight="true" outlineLevel="0" collapsed="false">
      <c r="A406" s="363" t="s">
        <v>351</v>
      </c>
      <c r="B406" s="479" t="s">
        <v>167</v>
      </c>
      <c r="C406" s="492" t="n">
        <v>340</v>
      </c>
      <c r="D406" s="368"/>
      <c r="E406" s="480"/>
      <c r="F406" s="368" t="e">
        <f aca="false">E406/D406*100</f>
        <v>#DIV/0!</v>
      </c>
      <c r="G406" s="368" t="n">
        <f aca="false">D406-E406</f>
        <v>0</v>
      </c>
      <c r="H406" s="224"/>
      <c r="I406" s="391"/>
    </row>
    <row r="407" s="122" customFormat="true" ht="28.5" hidden="true" customHeight="true" outlineLevel="0" collapsed="false">
      <c r="A407" s="363" t="s">
        <v>523</v>
      </c>
      <c r="B407" s="479" t="s">
        <v>167</v>
      </c>
      <c r="C407" s="492" t="n">
        <v>340</v>
      </c>
      <c r="D407" s="368"/>
      <c r="E407" s="480"/>
      <c r="F407" s="368" t="e">
        <f aca="false">E407/D407*100</f>
        <v>#DIV/0!</v>
      </c>
      <c r="G407" s="368" t="n">
        <f aca="false">D407-E407</f>
        <v>0</v>
      </c>
      <c r="H407" s="224"/>
      <c r="I407" s="391"/>
    </row>
    <row r="408" s="122" customFormat="true" ht="28.5" hidden="true" customHeight="true" outlineLevel="0" collapsed="false">
      <c r="A408" s="363" t="s">
        <v>352</v>
      </c>
      <c r="B408" s="479" t="s">
        <v>167</v>
      </c>
      <c r="C408" s="492" t="n">
        <v>340</v>
      </c>
      <c r="D408" s="368"/>
      <c r="E408" s="480"/>
      <c r="F408" s="368" t="e">
        <f aca="false">E408/D408*100</f>
        <v>#DIV/0!</v>
      </c>
      <c r="G408" s="368" t="n">
        <f aca="false">D408-E408</f>
        <v>0</v>
      </c>
      <c r="H408" s="224"/>
      <c r="I408" s="391"/>
    </row>
    <row r="409" s="122" customFormat="true" ht="28.5" hidden="true" customHeight="true" outlineLevel="0" collapsed="false">
      <c r="A409" s="363" t="s">
        <v>353</v>
      </c>
      <c r="B409" s="479" t="s">
        <v>167</v>
      </c>
      <c r="C409" s="492" t="n">
        <v>340</v>
      </c>
      <c r="D409" s="368"/>
      <c r="E409" s="480"/>
      <c r="F409" s="368" t="e">
        <f aca="false">E409/D409*100</f>
        <v>#DIV/0!</v>
      </c>
      <c r="G409" s="368" t="n">
        <f aca="false">D409-E409</f>
        <v>0</v>
      </c>
      <c r="H409" s="224"/>
      <c r="I409" s="391"/>
    </row>
    <row r="410" s="122" customFormat="true" ht="28.5" hidden="true" customHeight="true" outlineLevel="0" collapsed="false">
      <c r="A410" s="363" t="s">
        <v>481</v>
      </c>
      <c r="B410" s="479" t="s">
        <v>167</v>
      </c>
      <c r="C410" s="492" t="n">
        <v>340</v>
      </c>
      <c r="D410" s="368"/>
      <c r="E410" s="480"/>
      <c r="F410" s="368" t="e">
        <f aca="false">E410/D410*100</f>
        <v>#DIV/0!</v>
      </c>
      <c r="G410" s="368" t="n">
        <f aca="false">D410-E410</f>
        <v>0</v>
      </c>
      <c r="H410" s="224"/>
      <c r="I410" s="391"/>
    </row>
    <row r="411" s="122" customFormat="true" ht="28.5" hidden="true" customHeight="true" outlineLevel="0" collapsed="false">
      <c r="A411" s="363" t="s">
        <v>524</v>
      </c>
      <c r="B411" s="479" t="s">
        <v>167</v>
      </c>
      <c r="C411" s="492" t="n">
        <v>340</v>
      </c>
      <c r="D411" s="368"/>
      <c r="E411" s="480"/>
      <c r="F411" s="368" t="e">
        <f aca="false">E411/D411*100</f>
        <v>#DIV/0!</v>
      </c>
      <c r="G411" s="368" t="n">
        <f aca="false">D411-E411</f>
        <v>0</v>
      </c>
      <c r="H411" s="224"/>
      <c r="I411" s="391"/>
      <c r="K411" s="294"/>
    </row>
    <row r="412" s="122" customFormat="true" ht="28.5" hidden="true" customHeight="true" outlineLevel="0" collapsed="false">
      <c r="A412" s="363" t="s">
        <v>525</v>
      </c>
      <c r="B412" s="479" t="s">
        <v>167</v>
      </c>
      <c r="C412" s="495" t="n">
        <v>340</v>
      </c>
      <c r="D412" s="368"/>
      <c r="E412" s="480"/>
      <c r="F412" s="368" t="e">
        <f aca="false">E412/D412*100</f>
        <v>#DIV/0!</v>
      </c>
      <c r="G412" s="368" t="n">
        <f aca="false">D412-E412</f>
        <v>0</v>
      </c>
      <c r="H412" s="224"/>
      <c r="I412" s="391"/>
    </row>
    <row r="413" s="122" customFormat="true" ht="28.5" hidden="true" customHeight="true" outlineLevel="0" collapsed="false">
      <c r="A413" s="363" t="s">
        <v>526</v>
      </c>
      <c r="B413" s="479"/>
      <c r="C413" s="495"/>
      <c r="D413" s="368"/>
      <c r="E413" s="480"/>
      <c r="F413" s="368" t="e">
        <f aca="false">E413/D413*100</f>
        <v>#DIV/0!</v>
      </c>
      <c r="G413" s="368" t="n">
        <f aca="false">D413-E413</f>
        <v>0</v>
      </c>
      <c r="H413" s="224"/>
      <c r="I413" s="391"/>
    </row>
    <row r="414" s="122" customFormat="true" ht="28.5" hidden="true" customHeight="true" outlineLevel="0" collapsed="false">
      <c r="A414" s="363" t="s">
        <v>527</v>
      </c>
      <c r="B414" s="479" t="s">
        <v>167</v>
      </c>
      <c r="C414" s="492" t="n">
        <v>340</v>
      </c>
      <c r="D414" s="368"/>
      <c r="E414" s="480"/>
      <c r="F414" s="368" t="e">
        <f aca="false">E414/D414*100</f>
        <v>#DIV/0!</v>
      </c>
      <c r="G414" s="368" t="n">
        <f aca="false">D414-E414</f>
        <v>0</v>
      </c>
      <c r="H414" s="224"/>
      <c r="I414" s="391"/>
    </row>
    <row r="415" s="122" customFormat="true" ht="28.5" hidden="true" customHeight="true" outlineLevel="0" collapsed="false">
      <c r="A415" s="363" t="s">
        <v>528</v>
      </c>
      <c r="B415" s="479" t="s">
        <v>167</v>
      </c>
      <c r="C415" s="492" t="n">
        <v>340</v>
      </c>
      <c r="D415" s="368"/>
      <c r="E415" s="480"/>
      <c r="F415" s="368" t="e">
        <f aca="false">E415/D415*100</f>
        <v>#DIV/0!</v>
      </c>
      <c r="G415" s="368" t="n">
        <f aca="false">D415-E415</f>
        <v>0</v>
      </c>
      <c r="H415" s="224"/>
      <c r="I415" s="391"/>
    </row>
    <row r="416" s="122" customFormat="true" ht="28.5" hidden="true" customHeight="true" outlineLevel="0" collapsed="false">
      <c r="A416" s="363" t="s">
        <v>529</v>
      </c>
      <c r="B416" s="479" t="s">
        <v>167</v>
      </c>
      <c r="C416" s="492" t="n">
        <v>340</v>
      </c>
      <c r="D416" s="368"/>
      <c r="E416" s="480"/>
      <c r="F416" s="368" t="e">
        <f aca="false">E416/D416*100</f>
        <v>#DIV/0!</v>
      </c>
      <c r="G416" s="368" t="n">
        <f aca="false">D416-E416</f>
        <v>0</v>
      </c>
      <c r="H416" s="224"/>
      <c r="I416" s="391"/>
    </row>
    <row r="417" s="122" customFormat="true" ht="28.5" hidden="true" customHeight="true" outlineLevel="0" collapsed="false">
      <c r="A417" s="363" t="s">
        <v>530</v>
      </c>
      <c r="B417" s="479" t="s">
        <v>167</v>
      </c>
      <c r="C417" s="492" t="n">
        <v>340</v>
      </c>
      <c r="D417" s="368"/>
      <c r="E417" s="480"/>
      <c r="F417" s="368" t="e">
        <f aca="false">E417/D417*100</f>
        <v>#DIV/0!</v>
      </c>
      <c r="G417" s="368" t="n">
        <f aca="false">D417-E417</f>
        <v>0</v>
      </c>
      <c r="H417" s="224"/>
      <c r="I417" s="391"/>
    </row>
    <row r="418" s="122" customFormat="true" ht="28.5" hidden="true" customHeight="true" outlineLevel="0" collapsed="false">
      <c r="A418" s="363" t="s">
        <v>438</v>
      </c>
      <c r="B418" s="479" t="s">
        <v>167</v>
      </c>
      <c r="C418" s="492" t="n">
        <v>340</v>
      </c>
      <c r="D418" s="368"/>
      <c r="E418" s="480"/>
      <c r="F418" s="368" t="e">
        <f aca="false">E418/D418*100</f>
        <v>#DIV/0!</v>
      </c>
      <c r="G418" s="368" t="n">
        <f aca="false">D418-E418</f>
        <v>0</v>
      </c>
      <c r="H418" s="224"/>
      <c r="I418" s="391"/>
    </row>
    <row r="419" s="122" customFormat="true" ht="28.5" hidden="true" customHeight="true" outlineLevel="0" collapsed="false">
      <c r="A419" s="363" t="s">
        <v>419</v>
      </c>
      <c r="B419" s="479" t="s">
        <v>167</v>
      </c>
      <c r="C419" s="492" t="n">
        <v>340</v>
      </c>
      <c r="D419" s="368"/>
      <c r="E419" s="480"/>
      <c r="F419" s="368" t="e">
        <f aca="false">E419/D419*100</f>
        <v>#DIV/0!</v>
      </c>
      <c r="G419" s="368" t="n">
        <f aca="false">D419-E419</f>
        <v>0</v>
      </c>
      <c r="H419" s="224"/>
      <c r="I419" s="391"/>
    </row>
    <row r="420" s="122" customFormat="true" ht="28.5" hidden="true" customHeight="true" outlineLevel="0" collapsed="false">
      <c r="A420" s="363" t="s">
        <v>531</v>
      </c>
      <c r="B420" s="479" t="s">
        <v>167</v>
      </c>
      <c r="C420" s="492" t="n">
        <v>340</v>
      </c>
      <c r="D420" s="368"/>
      <c r="E420" s="480"/>
      <c r="F420" s="368" t="e">
        <f aca="false">E420/D420*100</f>
        <v>#DIV/0!</v>
      </c>
      <c r="G420" s="368" t="n">
        <f aca="false">D420-E420</f>
        <v>0</v>
      </c>
      <c r="H420" s="224"/>
      <c r="I420" s="391"/>
    </row>
    <row r="421" s="122" customFormat="true" ht="28.5" hidden="true" customHeight="true" outlineLevel="0" collapsed="false">
      <c r="A421" s="363" t="s">
        <v>532</v>
      </c>
      <c r="B421" s="479" t="s">
        <v>167</v>
      </c>
      <c r="C421" s="495" t="n">
        <v>340</v>
      </c>
      <c r="D421" s="368"/>
      <c r="E421" s="480"/>
      <c r="F421" s="368" t="e">
        <f aca="false">E421/D421*100</f>
        <v>#DIV/0!</v>
      </c>
      <c r="G421" s="368" t="n">
        <f aca="false">D421-E421</f>
        <v>0</v>
      </c>
      <c r="H421" s="224"/>
      <c r="I421" s="391"/>
    </row>
    <row r="422" s="122" customFormat="true" ht="28.5" hidden="true" customHeight="true" outlineLevel="0" collapsed="false">
      <c r="A422" s="363" t="s">
        <v>268</v>
      </c>
      <c r="B422" s="479" t="s">
        <v>167</v>
      </c>
      <c r="C422" s="492" t="n">
        <v>340</v>
      </c>
      <c r="D422" s="368"/>
      <c r="E422" s="480"/>
      <c r="F422" s="368" t="e">
        <f aca="false">E422/D422*100</f>
        <v>#DIV/0!</v>
      </c>
      <c r="G422" s="368" t="n">
        <f aca="false">D422-E422</f>
        <v>0</v>
      </c>
      <c r="H422" s="224"/>
      <c r="I422" s="391"/>
    </row>
    <row r="423" s="122" customFormat="true" ht="92.25" hidden="true" customHeight="true" outlineLevel="0" collapsed="false">
      <c r="A423" s="363" t="s">
        <v>687</v>
      </c>
      <c r="B423" s="478" t="s">
        <v>167</v>
      </c>
      <c r="C423" s="496" t="n">
        <v>241</v>
      </c>
      <c r="D423" s="480" t="n">
        <v>0</v>
      </c>
      <c r="E423" s="480" t="n">
        <v>0</v>
      </c>
      <c r="F423" s="368" t="n">
        <v>0</v>
      </c>
      <c r="G423" s="368" t="n">
        <f aca="false">D423-E423</f>
        <v>0</v>
      </c>
      <c r="H423" s="224"/>
      <c r="I423" s="391"/>
    </row>
    <row r="424" s="122" customFormat="true" ht="165.75" hidden="true" customHeight="true" outlineLevel="0" collapsed="false">
      <c r="A424" s="363" t="s">
        <v>688</v>
      </c>
      <c r="B424" s="478" t="s">
        <v>167</v>
      </c>
      <c r="C424" s="496" t="n">
        <v>241</v>
      </c>
      <c r="D424" s="497"/>
      <c r="E424" s="480" t="n">
        <v>0</v>
      </c>
      <c r="F424" s="368" t="e">
        <f aca="false">E424/D424*100</f>
        <v>#DIV/0!</v>
      </c>
      <c r="G424" s="368" t="n">
        <f aca="false">D424-E424</f>
        <v>0</v>
      </c>
      <c r="H424" s="224"/>
      <c r="I424" s="391"/>
    </row>
    <row r="425" s="122" customFormat="true" ht="109.5" hidden="true" customHeight="true" outlineLevel="0" collapsed="false">
      <c r="A425" s="363" t="s">
        <v>689</v>
      </c>
      <c r="B425" s="478" t="s">
        <v>167</v>
      </c>
      <c r="C425" s="496" t="n">
        <v>241</v>
      </c>
      <c r="D425" s="480"/>
      <c r="E425" s="480" t="n">
        <v>0</v>
      </c>
      <c r="F425" s="368" t="n">
        <v>0</v>
      </c>
      <c r="G425" s="368" t="n">
        <f aca="false">D425-E425</f>
        <v>0</v>
      </c>
      <c r="H425" s="224"/>
      <c r="I425" s="391"/>
    </row>
    <row r="426" s="122" customFormat="true" ht="55.5" hidden="false" customHeight="true" outlineLevel="0" collapsed="false">
      <c r="A426" s="378" t="s">
        <v>690</v>
      </c>
      <c r="B426" s="464" t="s">
        <v>167</v>
      </c>
      <c r="C426" s="380" t="n">
        <v>251</v>
      </c>
      <c r="D426" s="381" t="n">
        <v>30</v>
      </c>
      <c r="E426" s="498" t="n">
        <v>0</v>
      </c>
      <c r="F426" s="382" t="n">
        <f aca="false">E426/D426*100</f>
        <v>0</v>
      </c>
      <c r="G426" s="382" t="n">
        <f aca="false">D426-E426</f>
        <v>30</v>
      </c>
    </row>
    <row r="427" s="122" customFormat="true" ht="18.75" hidden="true" customHeight="false" outlineLevel="0" collapsed="false">
      <c r="A427" s="442" t="s">
        <v>62</v>
      </c>
      <c r="B427" s="443" t="n">
        <v>801</v>
      </c>
      <c r="C427" s="444" t="n">
        <v>340</v>
      </c>
      <c r="D427" s="445"/>
      <c r="E427" s="377"/>
      <c r="F427" s="368" t="e">
        <f aca="false">E427/D427*100</f>
        <v>#DIV/0!</v>
      </c>
      <c r="G427" s="368" t="n">
        <f aca="false">D427-E427</f>
        <v>0</v>
      </c>
      <c r="H427" s="0"/>
      <c r="I427" s="0"/>
    </row>
    <row r="428" s="122" customFormat="true" ht="37.5" hidden="true" customHeight="false" outlineLevel="0" collapsed="false">
      <c r="A428" s="378" t="s">
        <v>691</v>
      </c>
      <c r="B428" s="379" t="n">
        <v>801</v>
      </c>
      <c r="C428" s="380" t="n">
        <v>226</v>
      </c>
      <c r="D428" s="381"/>
      <c r="E428" s="499" t="n">
        <v>0</v>
      </c>
      <c r="F428" s="382" t="e">
        <f aca="false">E428/D428*100</f>
        <v>#DIV/0!</v>
      </c>
      <c r="G428" s="382" t="n">
        <f aca="false">D428-E428</f>
        <v>0</v>
      </c>
      <c r="H428" s="0"/>
      <c r="I428" s="0"/>
    </row>
    <row r="429" s="122" customFormat="true" ht="55.5" hidden="false" customHeight="true" outlineLevel="0" collapsed="false">
      <c r="A429" s="371" t="s">
        <v>692</v>
      </c>
      <c r="B429" s="500" t="n">
        <v>1001</v>
      </c>
      <c r="C429" s="425" t="n">
        <v>263</v>
      </c>
      <c r="D429" s="426" t="n">
        <v>52</v>
      </c>
      <c r="E429" s="501" t="n">
        <v>24</v>
      </c>
      <c r="F429" s="427" t="n">
        <f aca="false">E429/D429*100</f>
        <v>46.1538461538462</v>
      </c>
      <c r="G429" s="427" t="n">
        <f aca="false">D429-E429</f>
        <v>28</v>
      </c>
    </row>
    <row r="430" s="122" customFormat="true" ht="37.5" hidden="true" customHeight="false" outlineLevel="0" collapsed="false">
      <c r="A430" s="502" t="s">
        <v>199</v>
      </c>
      <c r="B430" s="476" t="s">
        <v>535</v>
      </c>
      <c r="C430" s="503" t="n">
        <v>262</v>
      </c>
      <c r="D430" s="445"/>
      <c r="E430" s="445"/>
      <c r="F430" s="504" t="e">
        <f aca="false">E430/D430*100</f>
        <v>#DIV/0!</v>
      </c>
      <c r="G430" s="504" t="n">
        <f aca="false">D430-E430</f>
        <v>0</v>
      </c>
      <c r="H430" s="271"/>
      <c r="I430" s="0"/>
    </row>
    <row r="431" s="122" customFormat="true" ht="26.25" hidden="false" customHeight="true" outlineLevel="0" collapsed="false">
      <c r="A431" s="423" t="s">
        <v>693</v>
      </c>
      <c r="B431" s="461" t="s">
        <v>694</v>
      </c>
      <c r="C431" s="505"/>
      <c r="D431" s="426" t="n">
        <f aca="false">D437</f>
        <v>130</v>
      </c>
      <c r="E431" s="426" t="n">
        <f aca="false">E437</f>
        <v>47.05</v>
      </c>
      <c r="F431" s="427" t="n">
        <f aca="false">E431/D431*100</f>
        <v>36.1923076923077</v>
      </c>
      <c r="G431" s="427" t="n">
        <f aca="false">D431-E431</f>
        <v>82.95</v>
      </c>
      <c r="H431" s="271"/>
      <c r="I431" s="0"/>
      <c r="J431" s="294"/>
    </row>
    <row r="432" s="122" customFormat="true" ht="18.75" hidden="true" customHeight="false" outlineLevel="0" collapsed="false">
      <c r="A432" s="363" t="s">
        <v>36</v>
      </c>
      <c r="B432" s="506" t="n">
        <v>1101</v>
      </c>
      <c r="C432" s="467" t="n">
        <v>226</v>
      </c>
      <c r="D432" s="422"/>
      <c r="E432" s="377"/>
      <c r="F432" s="368" t="e">
        <f aca="false">E432/D432*100</f>
        <v>#DIV/0!</v>
      </c>
      <c r="G432" s="368" t="n">
        <f aca="false">D432-E432</f>
        <v>0</v>
      </c>
      <c r="H432" s="271"/>
      <c r="I432" s="0"/>
    </row>
    <row r="433" s="122" customFormat="true" ht="18.75" hidden="true" customHeight="false" outlineLevel="0" collapsed="false">
      <c r="A433" s="363" t="s">
        <v>195</v>
      </c>
      <c r="B433" s="506" t="n">
        <v>1101</v>
      </c>
      <c r="C433" s="467" t="n">
        <v>290</v>
      </c>
      <c r="D433" s="422"/>
      <c r="E433" s="377"/>
      <c r="F433" s="368" t="e">
        <f aca="false">E433/D433*100</f>
        <v>#DIV/0!</v>
      </c>
      <c r="G433" s="368" t="n">
        <f aca="false">D433-E433</f>
        <v>0</v>
      </c>
      <c r="H433" s="271"/>
      <c r="I433" s="0"/>
    </row>
    <row r="434" s="122" customFormat="true" ht="18.75" hidden="true" customHeight="false" outlineLevel="0" collapsed="false">
      <c r="A434" s="363" t="s">
        <v>537</v>
      </c>
      <c r="B434" s="506" t="n">
        <v>1101</v>
      </c>
      <c r="C434" s="467" t="n">
        <v>222</v>
      </c>
      <c r="D434" s="422"/>
      <c r="E434" s="377"/>
      <c r="F434" s="368" t="e">
        <f aca="false">E434/D434*100</f>
        <v>#DIV/0!</v>
      </c>
      <c r="G434" s="368" t="n">
        <f aca="false">D434-E434</f>
        <v>0</v>
      </c>
      <c r="H434" s="271"/>
      <c r="I434" s="0"/>
    </row>
    <row r="435" s="122" customFormat="true" ht="18.75" hidden="true" customHeight="false" outlineLevel="0" collapsed="false">
      <c r="A435" s="363" t="s">
        <v>121</v>
      </c>
      <c r="B435" s="506" t="n">
        <v>1101</v>
      </c>
      <c r="C435" s="467" t="n">
        <v>222</v>
      </c>
      <c r="D435" s="422"/>
      <c r="E435" s="377"/>
      <c r="F435" s="368" t="e">
        <f aca="false">E435/D435*100</f>
        <v>#DIV/0!</v>
      </c>
      <c r="G435" s="368" t="n">
        <f aca="false">D435-E435</f>
        <v>0</v>
      </c>
      <c r="H435" s="271"/>
      <c r="I435" s="0"/>
    </row>
    <row r="436" s="122" customFormat="true" ht="18.75" hidden="true" customHeight="false" outlineLevel="0" collapsed="false">
      <c r="A436" s="363" t="s">
        <v>538</v>
      </c>
      <c r="B436" s="506" t="n">
        <v>1101</v>
      </c>
      <c r="C436" s="467" t="n">
        <v>226</v>
      </c>
      <c r="D436" s="422"/>
      <c r="E436" s="377"/>
      <c r="F436" s="368" t="e">
        <f aca="false">E436/D436*100</f>
        <v>#DIV/0!</v>
      </c>
      <c r="G436" s="368" t="n">
        <f aca="false">D436-E436</f>
        <v>0</v>
      </c>
      <c r="H436" s="271"/>
      <c r="I436" s="0"/>
      <c r="J436" s="277" t="e">
        <f aca="false">J443+J444+#REF!</f>
        <v>#VALUE!</v>
      </c>
    </row>
    <row r="437" s="122" customFormat="true" ht="77.25" hidden="false" customHeight="true" outlineLevel="0" collapsed="false">
      <c r="A437" s="378" t="s">
        <v>695</v>
      </c>
      <c r="B437" s="507" t="n">
        <v>1102</v>
      </c>
      <c r="C437" s="508"/>
      <c r="D437" s="509" t="n">
        <f aca="false">D438+D439+D445</f>
        <v>130</v>
      </c>
      <c r="E437" s="509" t="n">
        <f aca="false">E438+E439+E445</f>
        <v>47.05</v>
      </c>
      <c r="F437" s="382" t="n">
        <f aca="false">E437/D437*100</f>
        <v>36.1923076923077</v>
      </c>
      <c r="G437" s="382" t="n">
        <f aca="false">D437-E437</f>
        <v>82.95</v>
      </c>
      <c r="J437" s="510"/>
    </row>
    <row r="438" s="122" customFormat="true" ht="37.5" hidden="false" customHeight="true" outlineLevel="0" collapsed="false">
      <c r="A438" s="454" t="s">
        <v>696</v>
      </c>
      <c r="B438" s="511" t="n">
        <v>1102</v>
      </c>
      <c r="C438" s="468" t="n">
        <v>290</v>
      </c>
      <c r="D438" s="512" t="n">
        <v>42</v>
      </c>
      <c r="E438" s="512" t="n">
        <v>0</v>
      </c>
      <c r="F438" s="368" t="n">
        <f aca="false">E438/D438*100</f>
        <v>0</v>
      </c>
      <c r="G438" s="368" t="n">
        <f aca="false">D438-E438</f>
        <v>42</v>
      </c>
      <c r="H438" s="271"/>
      <c r="I438" s="0"/>
    </row>
    <row r="439" s="122" customFormat="true" ht="39.75" hidden="false" customHeight="true" outlineLevel="0" collapsed="false">
      <c r="A439" s="363" t="s">
        <v>697</v>
      </c>
      <c r="B439" s="478" t="s">
        <v>694</v>
      </c>
      <c r="C439" s="480" t="s">
        <v>159</v>
      </c>
      <c r="D439" s="513" t="n">
        <v>20</v>
      </c>
      <c r="E439" s="513" t="n">
        <v>5.4</v>
      </c>
      <c r="F439" s="368" t="n">
        <f aca="false">E439/D439*100</f>
        <v>27</v>
      </c>
      <c r="G439" s="368" t="n">
        <f aca="false">D439-E439</f>
        <v>14.6</v>
      </c>
      <c r="H439" s="271"/>
      <c r="I439" s="0"/>
      <c r="J439" s="294"/>
    </row>
    <row r="440" s="122" customFormat="true" ht="18.75" hidden="true" customHeight="false" outlineLevel="0" collapsed="false">
      <c r="A440" s="421" t="s">
        <v>180</v>
      </c>
      <c r="B440" s="514" t="n">
        <v>1101</v>
      </c>
      <c r="C440" s="514" t="n">
        <v>310</v>
      </c>
      <c r="D440" s="512"/>
      <c r="E440" s="512"/>
      <c r="F440" s="368" t="e">
        <f aca="false">E440/D440*100</f>
        <v>#DIV/0!</v>
      </c>
      <c r="G440" s="368" t="n">
        <f aca="false">D440-E440</f>
        <v>0</v>
      </c>
      <c r="H440" s="271"/>
      <c r="I440" s="0"/>
    </row>
    <row r="441" s="122" customFormat="true" ht="18.75" hidden="true" customHeight="false" outlineLevel="0" collapsed="false">
      <c r="A441" s="421" t="s">
        <v>357</v>
      </c>
      <c r="B441" s="514" t="n">
        <v>1101</v>
      </c>
      <c r="C441" s="514" t="n">
        <v>310</v>
      </c>
      <c r="D441" s="512"/>
      <c r="E441" s="512"/>
      <c r="F441" s="368" t="e">
        <f aca="false">E441/D441*100</f>
        <v>#DIV/0!</v>
      </c>
      <c r="G441" s="368" t="n">
        <f aca="false">D441-E441</f>
        <v>0</v>
      </c>
      <c r="H441" s="271"/>
      <c r="I441" s="0"/>
    </row>
    <row r="442" s="122" customFormat="true" ht="18.75" hidden="true" customHeight="false" outlineLevel="0" collapsed="false">
      <c r="A442" s="421"/>
      <c r="B442" s="478" t="s">
        <v>536</v>
      </c>
      <c r="C442" s="514" t="n">
        <v>310</v>
      </c>
      <c r="D442" s="512"/>
      <c r="E442" s="512"/>
      <c r="F442" s="368" t="e">
        <f aca="false">E442/D442*100</f>
        <v>#DIV/0!</v>
      </c>
      <c r="G442" s="368" t="n">
        <f aca="false">D442-E442</f>
        <v>0</v>
      </c>
      <c r="H442" s="271"/>
      <c r="I442" s="0"/>
    </row>
    <row r="443" s="122" customFormat="true" ht="18.75" hidden="true" customHeight="false" outlineLevel="0" collapsed="false">
      <c r="A443" s="421"/>
      <c r="B443" s="515"/>
      <c r="C443" s="516"/>
      <c r="D443" s="513"/>
      <c r="E443" s="513"/>
      <c r="F443" s="368" t="e">
        <f aca="false">E443/D443*100</f>
        <v>#DIV/0!</v>
      </c>
      <c r="G443" s="368" t="n">
        <f aca="false">D443-E443</f>
        <v>0</v>
      </c>
      <c r="H443" s="271"/>
      <c r="I443" s="0"/>
    </row>
    <row r="444" s="122" customFormat="true" ht="18.75" hidden="true" customHeight="false" outlineLevel="0" collapsed="false">
      <c r="A444" s="421" t="s">
        <v>196</v>
      </c>
      <c r="B444" s="515" t="s">
        <v>177</v>
      </c>
      <c r="C444" s="517" t="n">
        <v>310</v>
      </c>
      <c r="D444" s="513"/>
      <c r="E444" s="513"/>
      <c r="F444" s="368" t="e">
        <f aca="false">E444/D444*100</f>
        <v>#DIV/0!</v>
      </c>
      <c r="G444" s="368" t="n">
        <f aca="false">D444-E444</f>
        <v>0</v>
      </c>
      <c r="H444" s="271"/>
      <c r="I444" s="0"/>
    </row>
    <row r="445" s="122" customFormat="true" ht="36.75" hidden="false" customHeight="true" outlineLevel="0" collapsed="false">
      <c r="A445" s="363" t="s">
        <v>698</v>
      </c>
      <c r="B445" s="478" t="s">
        <v>694</v>
      </c>
      <c r="C445" s="480" t="s">
        <v>197</v>
      </c>
      <c r="D445" s="513" t="n">
        <v>68</v>
      </c>
      <c r="E445" s="513" t="n">
        <v>41.65</v>
      </c>
      <c r="F445" s="368" t="n">
        <f aca="false">E445/D445*100</f>
        <v>61.25</v>
      </c>
      <c r="G445" s="368" t="n">
        <f aca="false">D445-E445</f>
        <v>26.35</v>
      </c>
      <c r="H445" s="271"/>
      <c r="I445" s="0"/>
      <c r="K445" s="294"/>
    </row>
    <row r="446" s="122" customFormat="true" ht="18.75" hidden="true" customHeight="false" outlineLevel="0" collapsed="false">
      <c r="A446" s="454"/>
      <c r="B446" s="506"/>
      <c r="C446" s="467"/>
      <c r="D446" s="518"/>
      <c r="E446" s="512"/>
      <c r="F446" s="368" t="e">
        <f aca="false">E446/D446*100</f>
        <v>#DIV/0!</v>
      </c>
      <c r="G446" s="368" t="n">
        <f aca="false">D446-E446</f>
        <v>0</v>
      </c>
      <c r="H446" s="271"/>
      <c r="I446" s="0"/>
    </row>
    <row r="447" s="122" customFormat="true" ht="18.75" hidden="true" customHeight="false" outlineLevel="0" collapsed="false">
      <c r="A447" s="454"/>
      <c r="B447" s="506" t="n">
        <v>1101</v>
      </c>
      <c r="C447" s="467" t="n">
        <v>340</v>
      </c>
      <c r="D447" s="377"/>
      <c r="E447" s="377"/>
      <c r="F447" s="368" t="e">
        <f aca="false">E447/D447*100</f>
        <v>#DIV/0!</v>
      </c>
      <c r="G447" s="368" t="n">
        <f aca="false">D447-E447</f>
        <v>0</v>
      </c>
      <c r="H447" s="271"/>
      <c r="I447" s="0"/>
    </row>
    <row r="448" s="122" customFormat="true" ht="18.75" hidden="true" customHeight="false" outlineLevel="0" collapsed="false">
      <c r="A448" s="454"/>
      <c r="B448" s="506" t="n">
        <v>1101</v>
      </c>
      <c r="C448" s="467" t="n">
        <v>340</v>
      </c>
      <c r="D448" s="377"/>
      <c r="E448" s="377"/>
      <c r="F448" s="368" t="e">
        <f aca="false">E448/D448*100</f>
        <v>#DIV/0!</v>
      </c>
      <c r="G448" s="368" t="n">
        <f aca="false">D448-E448</f>
        <v>0</v>
      </c>
      <c r="H448" s="271"/>
      <c r="I448" s="0"/>
    </row>
    <row r="449" s="122" customFormat="true" ht="18.75" hidden="true" customHeight="false" outlineLevel="0" collapsed="false">
      <c r="A449" s="454"/>
      <c r="B449" s="506" t="n">
        <v>1101</v>
      </c>
      <c r="C449" s="467" t="n">
        <v>340</v>
      </c>
      <c r="D449" s="377"/>
      <c r="E449" s="377"/>
      <c r="F449" s="368" t="e">
        <f aca="false">E449/D449*100</f>
        <v>#DIV/0!</v>
      </c>
      <c r="G449" s="368" t="n">
        <f aca="false">D449-E449</f>
        <v>0</v>
      </c>
      <c r="H449" s="271"/>
      <c r="I449" s="0"/>
    </row>
    <row r="450" s="122" customFormat="true" ht="18.75" hidden="true" customHeight="false" outlineLevel="0" collapsed="false">
      <c r="A450" s="454" t="s">
        <v>198</v>
      </c>
      <c r="B450" s="506" t="n">
        <v>1101</v>
      </c>
      <c r="C450" s="467" t="n">
        <v>340</v>
      </c>
      <c r="D450" s="422"/>
      <c r="E450" s="377"/>
      <c r="F450" s="368" t="e">
        <f aca="false">E450/D450*100</f>
        <v>#DIV/0!</v>
      </c>
      <c r="G450" s="368" t="n">
        <f aca="false">D450-E450</f>
        <v>0</v>
      </c>
      <c r="H450" s="0"/>
      <c r="I450" s="0"/>
    </row>
    <row r="451" s="122" customFormat="true" ht="18.75" hidden="true" customHeight="false" outlineLevel="0" collapsed="false">
      <c r="A451" s="454" t="s">
        <v>184</v>
      </c>
      <c r="B451" s="506" t="s">
        <v>177</v>
      </c>
      <c r="C451" s="467" t="n">
        <v>340</v>
      </c>
      <c r="D451" s="422"/>
      <c r="E451" s="377"/>
      <c r="F451" s="368" t="e">
        <f aca="false">E451/D451*100</f>
        <v>#DIV/0!</v>
      </c>
      <c r="G451" s="368" t="n">
        <f aca="false">D451-E451</f>
        <v>0</v>
      </c>
      <c r="H451" s="0"/>
      <c r="I451" s="0"/>
    </row>
    <row r="452" s="122" customFormat="true" ht="37.5" hidden="true" customHeight="false" outlineLevel="0" collapsed="false">
      <c r="A452" s="502" t="s">
        <v>199</v>
      </c>
      <c r="B452" s="476" t="s">
        <v>535</v>
      </c>
      <c r="C452" s="503" t="n">
        <v>262</v>
      </c>
      <c r="D452" s="445"/>
      <c r="E452" s="377"/>
      <c r="F452" s="368" t="e">
        <f aca="false">E452/D452*100</f>
        <v>#DIV/0!</v>
      </c>
      <c r="G452" s="368" t="n">
        <f aca="false">D452-E452</f>
        <v>0</v>
      </c>
      <c r="H452" s="271"/>
      <c r="I452" s="0"/>
    </row>
    <row r="453" s="122" customFormat="true" ht="30.75" hidden="true" customHeight="true" outlineLevel="0" collapsed="false">
      <c r="A453" s="442" t="s">
        <v>185</v>
      </c>
      <c r="B453" s="443" t="n">
        <v>1100</v>
      </c>
      <c r="C453" s="444"/>
      <c r="D453" s="445"/>
      <c r="E453" s="377"/>
      <c r="F453" s="368" t="e">
        <f aca="false">E453/D453*100</f>
        <v>#DIV/0!</v>
      </c>
      <c r="G453" s="368" t="n">
        <f aca="false">D453-E453</f>
        <v>0</v>
      </c>
      <c r="H453" s="0"/>
      <c r="I453" s="98"/>
    </row>
    <row r="454" s="122" customFormat="true" ht="48.75" hidden="true" customHeight="true" outlineLevel="0" collapsed="false">
      <c r="A454" s="442" t="s">
        <v>534</v>
      </c>
      <c r="B454" s="443" t="n">
        <v>1001</v>
      </c>
      <c r="C454" s="444" t="n">
        <v>263</v>
      </c>
      <c r="D454" s="445"/>
      <c r="E454" s="519"/>
      <c r="F454" s="368" t="e">
        <f aca="false">E454/D454*100</f>
        <v>#DIV/0!</v>
      </c>
      <c r="G454" s="368" t="n">
        <f aca="false">D454-E454</f>
        <v>0</v>
      </c>
      <c r="H454" s="0"/>
      <c r="I454" s="98"/>
    </row>
    <row r="455" s="122" customFormat="true" ht="38.25" hidden="false" customHeight="false" outlineLevel="0" collapsed="false">
      <c r="A455" s="520" t="s">
        <v>699</v>
      </c>
      <c r="B455" s="521" t="n">
        <v>1301</v>
      </c>
      <c r="C455" s="522" t="n">
        <v>231</v>
      </c>
      <c r="D455" s="523" t="n">
        <v>384.95</v>
      </c>
      <c r="E455" s="523" t="n">
        <v>207</v>
      </c>
      <c r="F455" s="362" t="n">
        <f aca="false">E455/D455*100</f>
        <v>53.7732173009482</v>
      </c>
      <c r="G455" s="362" t="n">
        <f aca="false">D455-E455</f>
        <v>177.95</v>
      </c>
      <c r="H455" s="271"/>
      <c r="I455" s="98"/>
    </row>
    <row r="456" s="122" customFormat="true" ht="45.75" hidden="true" customHeight="true" outlineLevel="0" collapsed="false">
      <c r="A456" s="524" t="s">
        <v>362</v>
      </c>
      <c r="B456" s="525" t="n">
        <v>1104</v>
      </c>
      <c r="C456" s="526" t="n">
        <v>251</v>
      </c>
      <c r="D456" s="527"/>
      <c r="E456" s="519"/>
      <c r="F456" s="368" t="e">
        <f aca="false">E456/D456*100</f>
        <v>#DIV/0!</v>
      </c>
      <c r="G456" s="368" t="n">
        <f aca="false">D456-E456</f>
        <v>0</v>
      </c>
      <c r="H456" s="0"/>
      <c r="I456" s="98"/>
    </row>
    <row r="457" s="122" customFormat="true" ht="19.5" hidden="true" customHeight="false" outlineLevel="0" collapsed="false">
      <c r="A457" s="528"/>
      <c r="B457" s="529"/>
      <c r="C457" s="530"/>
      <c r="D457" s="531"/>
      <c r="E457" s="532"/>
      <c r="F457" s="533" t="e">
        <f aca="false">E457/D457*100</f>
        <v>#DIV/0!</v>
      </c>
      <c r="G457" s="533" t="n">
        <f aca="false">D457-E457</f>
        <v>0</v>
      </c>
      <c r="H457" s="0"/>
      <c r="I457" s="0"/>
    </row>
    <row r="458" s="122" customFormat="true" ht="27" hidden="false" customHeight="true" outlineLevel="0" collapsed="false">
      <c r="A458" s="534" t="s">
        <v>700</v>
      </c>
      <c r="B458" s="535"/>
      <c r="C458" s="536"/>
      <c r="D458" s="537" t="n">
        <f aca="false">D16+D153+D162+D173+D197+D246+D277+D429+D455+D431</f>
        <v>26258.257</v>
      </c>
      <c r="E458" s="538" t="n">
        <f aca="false">E16+E153+E162+E173+E197+E246+E277+E429+E455+E431</f>
        <v>9658.347</v>
      </c>
      <c r="F458" s="539" t="n">
        <f aca="false">E458/D458*100</f>
        <v>36.782132949647</v>
      </c>
      <c r="G458" s="540" t="n">
        <f aca="false">D458-E458</f>
        <v>16599.91</v>
      </c>
      <c r="K458" s="294"/>
    </row>
    <row r="459" customFormat="false" ht="27" hidden="true" customHeight="true" outlineLevel="0" collapsed="false">
      <c r="A459" s="69"/>
      <c r="B459" s="335"/>
      <c r="C459" s="69"/>
      <c r="D459" s="541"/>
      <c r="E459" s="336"/>
      <c r="F459" s="71"/>
      <c r="G459" s="71"/>
    </row>
    <row r="460" customFormat="false" ht="15" hidden="true" customHeight="false" outlineLevel="0" collapsed="false">
      <c r="A460" s="74"/>
      <c r="B460" s="337"/>
      <c r="C460" s="74"/>
      <c r="D460" s="542"/>
      <c r="E460" s="338"/>
      <c r="F460" s="74"/>
      <c r="G460" s="542"/>
    </row>
    <row r="462" customFormat="false" ht="43.5" hidden="false" customHeight="true" outlineLevel="0" collapsed="false">
      <c r="A462" s="243" t="s">
        <v>545</v>
      </c>
      <c r="B462" s="339"/>
      <c r="C462" s="243"/>
      <c r="D462" s="543"/>
      <c r="E462" s="340"/>
      <c r="F462" s="243" t="s">
        <v>363</v>
      </c>
    </row>
    <row r="463" customFormat="false" ht="18.75" hidden="false" customHeight="false" outlineLevel="0" collapsed="false">
      <c r="A463" s="243"/>
      <c r="B463" s="339"/>
      <c r="C463" s="243"/>
      <c r="D463" s="543"/>
      <c r="E463" s="340"/>
      <c r="F463" s="243"/>
    </row>
    <row r="464" s="226" customFormat="true" ht="18.75" hidden="false" customHeight="false" outlineLevel="0" collapsed="false">
      <c r="A464" s="243" t="s">
        <v>701</v>
      </c>
      <c r="B464" s="339"/>
      <c r="C464" s="243"/>
      <c r="D464" s="543"/>
      <c r="E464" s="340"/>
      <c r="F464" s="243" t="s">
        <v>702</v>
      </c>
      <c r="H464" s="0"/>
      <c r="I464" s="0"/>
      <c r="J464" s="122"/>
      <c r="K464" s="122"/>
      <c r="L464" s="122"/>
      <c r="M464" s="122"/>
      <c r="N464" s="294"/>
      <c r="O464" s="294"/>
      <c r="P464" s="294"/>
      <c r="Q464" s="294"/>
      <c r="R464" s="294"/>
      <c r="S464" s="294"/>
      <c r="T464" s="294"/>
      <c r="U464" s="294"/>
      <c r="V464" s="294"/>
      <c r="W464" s="294"/>
      <c r="X464" s="294"/>
      <c r="Y464" s="294"/>
      <c r="Z464" s="294"/>
      <c r="AA464" s="294"/>
      <c r="AB464" s="294"/>
      <c r="AC464" s="294"/>
      <c r="AD464" s="294"/>
      <c r="AE464" s="294"/>
      <c r="AF464" s="294"/>
      <c r="AG464" s="294"/>
      <c r="AH464" s="294"/>
      <c r="AI464" s="294"/>
      <c r="AJ464" s="294"/>
      <c r="AK464" s="294"/>
      <c r="AL464" s="294"/>
      <c r="AM464" s="294"/>
      <c r="AN464" s="294"/>
      <c r="AO464" s="294"/>
      <c r="AP464" s="294"/>
      <c r="AQ464" s="294"/>
      <c r="AR464" s="294"/>
      <c r="AS464" s="294"/>
      <c r="AT464" s="294"/>
      <c r="AU464" s="294"/>
      <c r="AV464" s="294"/>
      <c r="AW464" s="294"/>
      <c r="AX464" s="294"/>
      <c r="AY464" s="294"/>
    </row>
    <row r="465" s="226" customFormat="true" ht="15" hidden="true" customHeight="false" outlineLevel="0" collapsed="false">
      <c r="A465" s="0"/>
      <c r="B465" s="262"/>
      <c r="C465" s="0"/>
      <c r="E465" s="263"/>
      <c r="F465" s="0"/>
      <c r="H465" s="0"/>
      <c r="I465" s="0"/>
      <c r="J465" s="122"/>
      <c r="K465" s="122"/>
      <c r="L465" s="122"/>
      <c r="M465" s="122"/>
      <c r="N465" s="294"/>
      <c r="O465" s="294"/>
      <c r="P465" s="294"/>
      <c r="Q465" s="294"/>
      <c r="R465" s="294"/>
      <c r="S465" s="294"/>
      <c r="T465" s="294"/>
      <c r="U465" s="294"/>
      <c r="V465" s="294"/>
      <c r="W465" s="294"/>
      <c r="X465" s="294"/>
      <c r="Y465" s="294"/>
      <c r="Z465" s="294"/>
      <c r="AA465" s="294"/>
      <c r="AB465" s="294"/>
      <c r="AC465" s="294"/>
      <c r="AD465" s="294"/>
      <c r="AE465" s="294"/>
      <c r="AF465" s="294"/>
      <c r="AG465" s="294"/>
      <c r="AH465" s="294"/>
      <c r="AI465" s="294"/>
      <c r="AJ465" s="294"/>
      <c r="AK465" s="294"/>
      <c r="AL465" s="294"/>
      <c r="AM465" s="294"/>
      <c r="AN465" s="294"/>
      <c r="AO465" s="294"/>
      <c r="AP465" s="294"/>
      <c r="AQ465" s="294"/>
      <c r="AR465" s="294"/>
      <c r="AS465" s="294"/>
      <c r="AT465" s="294"/>
      <c r="AU465" s="294"/>
      <c r="AV465" s="294"/>
      <c r="AW465" s="294"/>
      <c r="AX465" s="294"/>
      <c r="AY465" s="294"/>
    </row>
    <row r="466" s="226" customFormat="true" ht="15" hidden="true" customHeight="false" outlineLevel="0" collapsed="false">
      <c r="A466" s="0"/>
      <c r="B466" s="262"/>
      <c r="C466" s="0"/>
      <c r="E466" s="263"/>
      <c r="F466" s="0"/>
      <c r="H466" s="0"/>
      <c r="I466" s="0"/>
      <c r="J466" s="122"/>
      <c r="K466" s="122"/>
      <c r="L466" s="122"/>
      <c r="M466" s="122"/>
      <c r="N466" s="294"/>
      <c r="O466" s="294"/>
      <c r="P466" s="294"/>
      <c r="Q466" s="294"/>
      <c r="R466" s="294"/>
      <c r="S466" s="294"/>
      <c r="T466" s="294"/>
      <c r="U466" s="294"/>
      <c r="V466" s="294"/>
      <c r="W466" s="294"/>
      <c r="X466" s="294"/>
      <c r="Y466" s="294"/>
      <c r="Z466" s="294"/>
      <c r="AA466" s="294"/>
      <c r="AB466" s="294"/>
      <c r="AC466" s="294"/>
      <c r="AD466" s="294"/>
      <c r="AE466" s="294"/>
      <c r="AF466" s="294"/>
      <c r="AG466" s="294"/>
      <c r="AH466" s="294"/>
      <c r="AI466" s="294"/>
      <c r="AJ466" s="294"/>
      <c r="AK466" s="294"/>
      <c r="AL466" s="294"/>
      <c r="AM466" s="294"/>
      <c r="AN466" s="294"/>
      <c r="AO466" s="294"/>
      <c r="AP466" s="294"/>
      <c r="AQ466" s="294"/>
      <c r="AR466" s="294"/>
      <c r="AS466" s="294"/>
      <c r="AT466" s="294"/>
      <c r="AU466" s="294"/>
      <c r="AV466" s="294"/>
      <c r="AW466" s="294"/>
      <c r="AX466" s="294"/>
      <c r="AY466" s="294"/>
    </row>
    <row r="467" s="226" customFormat="true" ht="15" hidden="true" customHeight="false" outlineLevel="0" collapsed="false">
      <c r="A467" s="111"/>
      <c r="B467" s="262"/>
      <c r="C467" s="0"/>
      <c r="E467" s="263"/>
      <c r="F467" s="0"/>
      <c r="H467" s="0"/>
      <c r="I467" s="0"/>
      <c r="J467" s="122"/>
      <c r="K467" s="122"/>
      <c r="L467" s="122"/>
      <c r="M467" s="122"/>
      <c r="N467" s="294"/>
      <c r="O467" s="294"/>
      <c r="P467" s="294"/>
      <c r="Q467" s="294"/>
      <c r="R467" s="294"/>
      <c r="S467" s="294"/>
      <c r="T467" s="294"/>
      <c r="U467" s="294"/>
      <c r="V467" s="294"/>
      <c r="W467" s="294"/>
      <c r="X467" s="294"/>
      <c r="Y467" s="294"/>
      <c r="Z467" s="294"/>
      <c r="AA467" s="294"/>
      <c r="AB467" s="294"/>
      <c r="AC467" s="294"/>
      <c r="AD467" s="294"/>
      <c r="AE467" s="294"/>
      <c r="AF467" s="294"/>
      <c r="AG467" s="294"/>
      <c r="AH467" s="294"/>
      <c r="AI467" s="294"/>
      <c r="AJ467" s="294"/>
      <c r="AK467" s="294"/>
      <c r="AL467" s="294"/>
      <c r="AM467" s="294"/>
      <c r="AN467" s="294"/>
      <c r="AO467" s="294"/>
      <c r="AP467" s="294"/>
      <c r="AQ467" s="294"/>
      <c r="AR467" s="294"/>
      <c r="AS467" s="294"/>
      <c r="AT467" s="294"/>
      <c r="AU467" s="294"/>
      <c r="AV467" s="294"/>
      <c r="AW467" s="294"/>
      <c r="AX467" s="294"/>
      <c r="AY467" s="294"/>
    </row>
    <row r="468" s="226" customFormat="true" ht="15" hidden="true" customHeight="false" outlineLevel="0" collapsed="false">
      <c r="A468" s="0"/>
      <c r="B468" s="262"/>
      <c r="C468" s="0"/>
      <c r="E468" s="263"/>
      <c r="F468" s="0"/>
      <c r="H468" s="0"/>
      <c r="I468" s="0"/>
      <c r="J468" s="122"/>
      <c r="K468" s="122"/>
      <c r="L468" s="122"/>
      <c r="M468" s="122"/>
      <c r="N468" s="294"/>
      <c r="O468" s="294"/>
      <c r="P468" s="294"/>
      <c r="Q468" s="294"/>
      <c r="R468" s="294"/>
      <c r="S468" s="294"/>
      <c r="T468" s="294"/>
      <c r="U468" s="294"/>
      <c r="V468" s="294"/>
      <c r="W468" s="294"/>
      <c r="X468" s="294"/>
      <c r="Y468" s="294"/>
      <c r="Z468" s="294"/>
      <c r="AA468" s="294"/>
      <c r="AB468" s="294"/>
      <c r="AC468" s="294"/>
      <c r="AD468" s="294"/>
      <c r="AE468" s="294"/>
      <c r="AF468" s="294"/>
      <c r="AG468" s="294"/>
      <c r="AH468" s="294"/>
      <c r="AI468" s="294"/>
      <c r="AJ468" s="294"/>
      <c r="AK468" s="294"/>
      <c r="AL468" s="294"/>
      <c r="AM468" s="294"/>
      <c r="AN468" s="294"/>
      <c r="AO468" s="294"/>
      <c r="AP468" s="294"/>
      <c r="AQ468" s="294"/>
      <c r="AR468" s="294"/>
      <c r="AS468" s="294"/>
      <c r="AT468" s="294"/>
      <c r="AU468" s="294"/>
      <c r="AV468" s="294"/>
      <c r="AW468" s="294"/>
      <c r="AX468" s="294"/>
      <c r="AY468" s="294"/>
    </row>
    <row r="469" s="226" customFormat="true" ht="15" hidden="true" customHeight="false" outlineLevel="0" collapsed="false">
      <c r="A469" s="0"/>
      <c r="B469" s="262"/>
      <c r="C469" s="0"/>
      <c r="E469" s="263"/>
      <c r="F469" s="0"/>
      <c r="H469" s="0"/>
      <c r="I469" s="0"/>
      <c r="J469" s="122"/>
      <c r="K469" s="122"/>
      <c r="L469" s="122"/>
      <c r="M469" s="122"/>
      <c r="N469" s="294"/>
      <c r="O469" s="294"/>
      <c r="P469" s="294"/>
      <c r="Q469" s="294"/>
      <c r="R469" s="294"/>
      <c r="S469" s="294"/>
      <c r="T469" s="294"/>
      <c r="U469" s="294"/>
      <c r="V469" s="294"/>
      <c r="W469" s="294"/>
      <c r="X469" s="294"/>
      <c r="Y469" s="294"/>
      <c r="Z469" s="294"/>
      <c r="AA469" s="294"/>
      <c r="AB469" s="294"/>
      <c r="AC469" s="294"/>
      <c r="AD469" s="294"/>
      <c r="AE469" s="294"/>
      <c r="AF469" s="294"/>
      <c r="AG469" s="294"/>
      <c r="AH469" s="294"/>
      <c r="AI469" s="294"/>
      <c r="AJ469" s="294"/>
      <c r="AK469" s="294"/>
      <c r="AL469" s="294"/>
      <c r="AM469" s="294"/>
      <c r="AN469" s="294"/>
      <c r="AO469" s="294"/>
      <c r="AP469" s="294"/>
      <c r="AQ469" s="294"/>
      <c r="AR469" s="294"/>
      <c r="AS469" s="294"/>
      <c r="AT469" s="294"/>
      <c r="AU469" s="294"/>
      <c r="AV469" s="294"/>
      <c r="AW469" s="294"/>
      <c r="AX469" s="294"/>
      <c r="AY469" s="294"/>
    </row>
    <row r="470" s="226" customFormat="true" ht="15" hidden="true" customHeight="false" outlineLevel="0" collapsed="false">
      <c r="A470" s="0"/>
      <c r="B470" s="262"/>
      <c r="C470" s="0"/>
      <c r="E470" s="263"/>
      <c r="F470" s="0"/>
      <c r="H470" s="0"/>
      <c r="I470" s="0"/>
      <c r="J470" s="122"/>
      <c r="K470" s="122"/>
      <c r="L470" s="122"/>
      <c r="M470" s="122"/>
      <c r="N470" s="294"/>
      <c r="O470" s="294"/>
      <c r="P470" s="294"/>
      <c r="Q470" s="294"/>
      <c r="R470" s="294"/>
      <c r="S470" s="294"/>
      <c r="T470" s="294"/>
      <c r="U470" s="294"/>
      <c r="V470" s="294"/>
      <c r="W470" s="294"/>
      <c r="X470" s="294"/>
      <c r="Y470" s="294"/>
      <c r="Z470" s="294"/>
      <c r="AA470" s="294"/>
      <c r="AB470" s="294"/>
      <c r="AC470" s="294"/>
      <c r="AD470" s="294"/>
      <c r="AE470" s="294"/>
      <c r="AF470" s="294"/>
      <c r="AG470" s="294"/>
      <c r="AH470" s="294"/>
      <c r="AI470" s="294"/>
      <c r="AJ470" s="294"/>
      <c r="AK470" s="294"/>
      <c r="AL470" s="294"/>
      <c r="AM470" s="294"/>
      <c r="AN470" s="294"/>
      <c r="AO470" s="294"/>
      <c r="AP470" s="294"/>
      <c r="AQ470" s="294"/>
      <c r="AR470" s="294"/>
      <c r="AS470" s="294"/>
      <c r="AT470" s="294"/>
      <c r="AU470" s="294"/>
      <c r="AV470" s="294"/>
      <c r="AW470" s="294"/>
      <c r="AX470" s="294"/>
      <c r="AY470" s="294"/>
    </row>
    <row r="471" s="226" customFormat="true" ht="15" hidden="true" customHeight="false" outlineLevel="0" collapsed="false">
      <c r="A471" s="0"/>
      <c r="B471" s="262"/>
      <c r="C471" s="0"/>
      <c r="E471" s="263"/>
      <c r="F471" s="0"/>
      <c r="H471" s="0"/>
      <c r="I471" s="0"/>
      <c r="J471" s="122"/>
      <c r="K471" s="122"/>
      <c r="L471" s="122"/>
      <c r="M471" s="122"/>
      <c r="N471" s="294"/>
      <c r="O471" s="294"/>
      <c r="P471" s="294"/>
      <c r="Q471" s="294"/>
      <c r="R471" s="294"/>
      <c r="S471" s="294"/>
      <c r="T471" s="294"/>
      <c r="U471" s="294"/>
      <c r="V471" s="294"/>
      <c r="W471" s="294"/>
      <c r="X471" s="294"/>
      <c r="Y471" s="294"/>
      <c r="Z471" s="294"/>
      <c r="AA471" s="294"/>
      <c r="AB471" s="294"/>
      <c r="AC471" s="294"/>
      <c r="AD471" s="294"/>
      <c r="AE471" s="294"/>
      <c r="AF471" s="294"/>
      <c r="AG471" s="294"/>
      <c r="AH471" s="294"/>
      <c r="AI471" s="294"/>
      <c r="AJ471" s="294"/>
      <c r="AK471" s="294"/>
      <c r="AL471" s="294"/>
      <c r="AM471" s="294"/>
      <c r="AN471" s="294"/>
      <c r="AO471" s="294"/>
      <c r="AP471" s="294"/>
      <c r="AQ471" s="294"/>
      <c r="AR471" s="294"/>
      <c r="AS471" s="294"/>
      <c r="AT471" s="294"/>
      <c r="AU471" s="294"/>
      <c r="AV471" s="294"/>
      <c r="AW471" s="294"/>
      <c r="AX471" s="294"/>
      <c r="AY471" s="294"/>
    </row>
    <row r="472" s="226" customFormat="true" ht="15" hidden="true" customHeight="false" outlineLevel="0" collapsed="false">
      <c r="A472" s="0"/>
      <c r="B472" s="0"/>
      <c r="C472" s="0"/>
      <c r="E472" s="122"/>
      <c r="F472" s="0"/>
      <c r="H472" s="0"/>
      <c r="I472" s="0"/>
      <c r="J472" s="122"/>
      <c r="K472" s="122"/>
      <c r="L472" s="122"/>
      <c r="M472" s="122"/>
      <c r="N472" s="294"/>
      <c r="O472" s="294"/>
      <c r="P472" s="294"/>
      <c r="Q472" s="294"/>
      <c r="R472" s="294"/>
      <c r="S472" s="294"/>
      <c r="T472" s="294"/>
      <c r="U472" s="294"/>
      <c r="V472" s="294"/>
      <c r="W472" s="294"/>
      <c r="X472" s="294"/>
      <c r="Y472" s="294"/>
      <c r="Z472" s="294"/>
      <c r="AA472" s="294"/>
      <c r="AB472" s="294"/>
      <c r="AC472" s="294"/>
      <c r="AD472" s="294"/>
      <c r="AE472" s="294"/>
      <c r="AF472" s="294"/>
      <c r="AG472" s="294"/>
      <c r="AH472" s="294"/>
      <c r="AI472" s="294"/>
      <c r="AJ472" s="294"/>
      <c r="AK472" s="294"/>
      <c r="AL472" s="294"/>
      <c r="AM472" s="294"/>
      <c r="AN472" s="294"/>
      <c r="AO472" s="294"/>
      <c r="AP472" s="294"/>
      <c r="AQ472" s="294"/>
      <c r="AR472" s="294"/>
      <c r="AS472" s="294"/>
      <c r="AT472" s="294"/>
      <c r="AU472" s="294"/>
      <c r="AV472" s="294"/>
      <c r="AW472" s="294"/>
      <c r="AX472" s="294"/>
      <c r="AY472" s="294"/>
    </row>
    <row r="473" s="226" customFormat="true" ht="15" hidden="true" customHeight="false" outlineLevel="0" collapsed="false">
      <c r="A473" s="0"/>
      <c r="B473" s="0"/>
      <c r="C473" s="0"/>
      <c r="E473" s="122"/>
      <c r="F473" s="0"/>
      <c r="H473" s="0"/>
      <c r="I473" s="0"/>
      <c r="J473" s="122"/>
      <c r="K473" s="122"/>
      <c r="L473" s="122"/>
      <c r="M473" s="122"/>
      <c r="N473" s="294"/>
      <c r="O473" s="294"/>
      <c r="P473" s="294"/>
      <c r="Q473" s="294"/>
      <c r="R473" s="294"/>
      <c r="S473" s="294"/>
      <c r="T473" s="294"/>
      <c r="U473" s="294"/>
      <c r="V473" s="294"/>
      <c r="W473" s="294"/>
      <c r="X473" s="294"/>
      <c r="Y473" s="294"/>
      <c r="Z473" s="294"/>
      <c r="AA473" s="294"/>
      <c r="AB473" s="294"/>
      <c r="AC473" s="294"/>
      <c r="AD473" s="294"/>
      <c r="AE473" s="294"/>
      <c r="AF473" s="294"/>
      <c r="AG473" s="294"/>
      <c r="AH473" s="294"/>
      <c r="AI473" s="294"/>
      <c r="AJ473" s="294"/>
      <c r="AK473" s="294"/>
      <c r="AL473" s="294"/>
      <c r="AM473" s="294"/>
      <c r="AN473" s="294"/>
      <c r="AO473" s="294"/>
      <c r="AP473" s="294"/>
      <c r="AQ473" s="294"/>
      <c r="AR473" s="294"/>
      <c r="AS473" s="294"/>
      <c r="AT473" s="294"/>
      <c r="AU473" s="294"/>
      <c r="AV473" s="294"/>
      <c r="AW473" s="294"/>
      <c r="AX473" s="294"/>
      <c r="AY473" s="294"/>
    </row>
    <row r="474" s="226" customFormat="true" ht="15" hidden="true" customHeight="false" outlineLevel="0" collapsed="false">
      <c r="A474" s="0"/>
      <c r="B474" s="0"/>
      <c r="C474" s="0"/>
      <c r="E474" s="122"/>
      <c r="F474" s="0"/>
      <c r="H474" s="0"/>
      <c r="I474" s="0"/>
      <c r="J474" s="122"/>
      <c r="K474" s="122"/>
      <c r="L474" s="122"/>
      <c r="M474" s="122"/>
      <c r="N474" s="294"/>
      <c r="O474" s="294"/>
      <c r="P474" s="294"/>
      <c r="Q474" s="294"/>
      <c r="R474" s="294"/>
      <c r="S474" s="294"/>
      <c r="T474" s="294"/>
      <c r="U474" s="294"/>
      <c r="V474" s="294"/>
      <c r="W474" s="294"/>
      <c r="X474" s="294"/>
      <c r="Y474" s="294"/>
      <c r="Z474" s="294"/>
      <c r="AA474" s="294"/>
      <c r="AB474" s="294"/>
      <c r="AC474" s="294"/>
      <c r="AD474" s="294"/>
      <c r="AE474" s="294"/>
      <c r="AF474" s="294"/>
      <c r="AG474" s="294"/>
      <c r="AH474" s="294"/>
      <c r="AI474" s="294"/>
      <c r="AJ474" s="294"/>
      <c r="AK474" s="294"/>
      <c r="AL474" s="294"/>
      <c r="AM474" s="294"/>
      <c r="AN474" s="294"/>
      <c r="AO474" s="294"/>
      <c r="AP474" s="294"/>
      <c r="AQ474" s="294"/>
      <c r="AR474" s="294"/>
      <c r="AS474" s="294"/>
      <c r="AT474" s="294"/>
      <c r="AU474" s="294"/>
      <c r="AV474" s="294"/>
      <c r="AW474" s="294"/>
      <c r="AX474" s="294"/>
      <c r="AY474" s="294"/>
    </row>
    <row r="475" s="226" customFormat="true" ht="15" hidden="false" customHeight="false" outlineLevel="0" collapsed="false">
      <c r="A475" s="0"/>
      <c r="B475" s="0"/>
      <c r="C475" s="0"/>
      <c r="E475" s="122"/>
      <c r="F475" s="0"/>
      <c r="H475" s="0"/>
      <c r="I475" s="0"/>
      <c r="J475" s="122"/>
      <c r="K475" s="122"/>
      <c r="L475" s="122"/>
      <c r="M475" s="122"/>
      <c r="N475" s="294"/>
      <c r="O475" s="294"/>
      <c r="P475" s="294"/>
      <c r="Q475" s="294"/>
      <c r="R475" s="294"/>
      <c r="S475" s="294"/>
      <c r="T475" s="294"/>
      <c r="U475" s="294"/>
      <c r="V475" s="294"/>
      <c r="W475" s="294"/>
      <c r="X475" s="294"/>
      <c r="Y475" s="294"/>
      <c r="Z475" s="294"/>
      <c r="AA475" s="294"/>
      <c r="AB475" s="294"/>
      <c r="AC475" s="294"/>
      <c r="AD475" s="294"/>
      <c r="AE475" s="294"/>
      <c r="AF475" s="294"/>
      <c r="AG475" s="294"/>
      <c r="AH475" s="294"/>
      <c r="AI475" s="294"/>
      <c r="AJ475" s="294"/>
      <c r="AK475" s="294"/>
      <c r="AL475" s="294"/>
      <c r="AM475" s="294"/>
      <c r="AN475" s="294"/>
      <c r="AO475" s="294"/>
      <c r="AP475" s="294"/>
      <c r="AQ475" s="294"/>
      <c r="AR475" s="294"/>
      <c r="AS475" s="294"/>
      <c r="AT475" s="294"/>
      <c r="AU475" s="294"/>
      <c r="AV475" s="294"/>
      <c r="AW475" s="294"/>
      <c r="AX475" s="294"/>
      <c r="AY475" s="294"/>
    </row>
    <row r="476" s="226" customFormat="true" ht="18.75" hidden="false" customHeight="false" outlineLevel="0" collapsed="false">
      <c r="A476" s="243" t="s">
        <v>703</v>
      </c>
      <c r="B476" s="262"/>
      <c r="C476" s="0"/>
      <c r="E476" s="263"/>
      <c r="F476" s="0"/>
      <c r="H476" s="0"/>
      <c r="I476" s="0"/>
      <c r="J476" s="122"/>
      <c r="K476" s="122"/>
      <c r="L476" s="122"/>
      <c r="M476" s="122"/>
      <c r="N476" s="294"/>
      <c r="O476" s="294"/>
      <c r="P476" s="294"/>
      <c r="Q476" s="294"/>
      <c r="R476" s="294"/>
      <c r="S476" s="294"/>
      <c r="T476" s="294"/>
      <c r="U476" s="294"/>
      <c r="V476" s="294"/>
      <c r="W476" s="294"/>
      <c r="X476" s="294"/>
      <c r="Y476" s="294"/>
      <c r="Z476" s="294"/>
      <c r="AA476" s="294"/>
      <c r="AB476" s="294"/>
      <c r="AC476" s="294"/>
      <c r="AD476" s="294"/>
      <c r="AE476" s="294"/>
      <c r="AF476" s="294"/>
      <c r="AG476" s="294"/>
      <c r="AH476" s="294"/>
      <c r="AI476" s="294"/>
      <c r="AJ476" s="294"/>
      <c r="AK476" s="294"/>
      <c r="AL476" s="294"/>
      <c r="AM476" s="294"/>
      <c r="AN476" s="294"/>
      <c r="AO476" s="294"/>
      <c r="AP476" s="294"/>
      <c r="AQ476" s="294"/>
      <c r="AR476" s="294"/>
      <c r="AS476" s="294"/>
      <c r="AT476" s="294"/>
      <c r="AU476" s="294"/>
      <c r="AV476" s="294"/>
      <c r="AW476" s="294"/>
      <c r="AX476" s="294"/>
      <c r="AY476" s="294"/>
    </row>
    <row r="477" s="226" customFormat="true" ht="18.75" hidden="false" customHeight="false" outlineLevel="0" collapsed="false">
      <c r="A477" s="243" t="s">
        <v>704</v>
      </c>
      <c r="B477" s="0"/>
      <c r="C477" s="0"/>
      <c r="E477" s="122"/>
      <c r="F477" s="0"/>
      <c r="H477" s="0"/>
      <c r="I477" s="0"/>
      <c r="J477" s="122"/>
      <c r="K477" s="122"/>
      <c r="L477" s="122"/>
      <c r="M477" s="122"/>
      <c r="N477" s="294"/>
      <c r="O477" s="294"/>
      <c r="P477" s="294"/>
      <c r="Q477" s="294"/>
      <c r="R477" s="294"/>
      <c r="S477" s="294"/>
      <c r="T477" s="294"/>
      <c r="U477" s="294"/>
      <c r="V477" s="294"/>
      <c r="W477" s="294"/>
      <c r="X477" s="294"/>
      <c r="Y477" s="294"/>
      <c r="Z477" s="294"/>
      <c r="AA477" s="294"/>
      <c r="AB477" s="294"/>
      <c r="AC477" s="294"/>
      <c r="AD477" s="294"/>
      <c r="AE477" s="294"/>
      <c r="AF477" s="294"/>
      <c r="AG477" s="294"/>
      <c r="AH477" s="294"/>
      <c r="AI477" s="294"/>
      <c r="AJ477" s="294"/>
      <c r="AK477" s="294"/>
      <c r="AL477" s="294"/>
      <c r="AM477" s="294"/>
      <c r="AN477" s="294"/>
      <c r="AO477" s="294"/>
      <c r="AP477" s="294"/>
      <c r="AQ477" s="294"/>
      <c r="AR477" s="294"/>
      <c r="AS477" s="294"/>
      <c r="AT477" s="294"/>
      <c r="AU477" s="294"/>
      <c r="AV477" s="294"/>
      <c r="AW477" s="294"/>
      <c r="AX477" s="294"/>
      <c r="AY477" s="294"/>
    </row>
    <row r="488" customFormat="false" ht="15" hidden="false" customHeight="false" outlineLevel="0" collapsed="false">
      <c r="A488" s="111"/>
      <c r="B488" s="0"/>
      <c r="E488" s="122"/>
    </row>
    <row r="489" customFormat="false" ht="15" hidden="false" customHeight="false" outlineLevel="0" collapsed="false">
      <c r="A489" s="111"/>
      <c r="B489" s="0"/>
      <c r="E489" s="122"/>
    </row>
  </sheetData>
  <mergeCells count="9">
    <mergeCell ref="E3:I3"/>
    <mergeCell ref="E4:I4"/>
    <mergeCell ref="E5:I5"/>
    <mergeCell ref="E6:I6"/>
    <mergeCell ref="E7:I7"/>
    <mergeCell ref="E8:I8"/>
    <mergeCell ref="E9:I9"/>
    <mergeCell ref="A12:G12"/>
    <mergeCell ref="A13:G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3-15T13:34:19Z</cp:lastPrinted>
  <dcterms:modified xsi:type="dcterms:W3CDTF">2014-07-11T07:33:00Z</dcterms:modified>
  <cp:revision>0</cp:revision>
  <dc:subject/>
  <dc:title/>
</cp:coreProperties>
</file>